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5"/>
  </bookViews>
  <sheets>
    <sheet name="Summary" sheetId="1" state="visible" r:id="rId2"/>
    <sheet name="Port 1 All Securities" sheetId="2" state="visible" r:id="rId3"/>
    <sheet name="Port 2 Default &amp; S&amp;P" sheetId="3" state="visible" r:id="rId4"/>
    <sheet name="Port 3 Non-Default &amp; S&amp;P" sheetId="4" state="visible" r:id="rId5"/>
    <sheet name="Chart Monthly" sheetId="5" state="visible" r:id="rId6"/>
    <sheet name="Simulation" sheetId="6" state="visible" r:id="rId7"/>
    <sheet name="Sheet17" sheetId="7" state="hidden" r:id="rId8"/>
    <sheet name="Sheet16" sheetId="8" state="hidden" r:id="rId9"/>
    <sheet name="Sheet15" sheetId="9" state="hidden" r:id="rId10"/>
    <sheet name="Sheet14" sheetId="10" state="hidden" r:id="rId11"/>
    <sheet name="Sheet13" sheetId="11" state="hidden" r:id="rId12"/>
    <sheet name="Sheet12" sheetId="12" state="hidden" r:id="rId13"/>
    <sheet name="Sheet11" sheetId="13" state="hidden" r:id="rId14"/>
    <sheet name="Sheet8" sheetId="14" state="hidden" r:id="rId15"/>
    <sheet name="Sheet4" sheetId="15" state="hidden" r:id="rId16"/>
    <sheet name="Sheet3" sheetId="16" state="hidden" r:id="rId17"/>
    <sheet name="Sheet2" sheetId="17" state="hidden" r:id="rId18"/>
    <sheet name="Sheet10" sheetId="18" state="hidden" r:id="rId19"/>
    <sheet name="Sheet9" sheetId="19" state="hidden" r:id="rId20"/>
    <sheet name="Sheet7" sheetId="20" state="hidden" r:id="rId21"/>
    <sheet name="Sheet6" sheetId="21" state="hidden" r:id="rId22"/>
    <sheet name="Sheet5" sheetId="22" state="hidden" r:id="rId23"/>
    <sheet name="SolverTableSheet" sheetId="23" state="hidden" r:id="rId24"/>
  </sheets>
  <definedNames>
    <definedName function="false" hidden="false" localSheetId="1" name="solver_adj" vbProcedure="false">'Port 1 All Securities'!$C$153:$G$153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</definedName>
    <definedName function="false" hidden="false" localSheetId="1" name="solver_lhs1" vbProcedure="false">'Port 1 All Securities'!$C$157</definedName>
    <definedName function="false" hidden="false" localSheetId="1" name="solver_lhs2" vbProcedure="false">'Port 1 All Securities'!$H$153</definedName>
    <definedName function="false" hidden="false" localSheetId="1" name="solver_lin" vbProcedure="false">2</definedName>
    <definedName function="false" hidden="false" localSheetId="1" name="solver_lva" vbProcedure="false">2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neg" vbProcedure="false">2</definedName>
    <definedName function="false" hidden="false" localSheetId="1" name="solver_nod" vbProcedure="false">5000</definedName>
    <definedName function="false" hidden="false" localSheetId="1" name="solver_num" vbProcedure="false">2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'Port 1 All Securities'!$C$160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0.000001</definedName>
    <definedName function="false" hidden="false" localSheetId="1" name="solver_rel1" vbProcedure="false">3</definedName>
    <definedName function="false" hidden="false" localSheetId="1" name="solver_rel2" vbProcedure="false">2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'Port 1 All Securities'!$E$157</definedName>
    <definedName function="false" hidden="false" localSheetId="1" name="solver_rhs2" vbProcedure="false">'Port 1 All Securities'!$J$153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1</definedName>
    <definedName function="false" hidden="false" localSheetId="1" name="solver_tim" vbProcedure="false">100</definedName>
    <definedName function="false" hidden="false" localSheetId="1" name="solver_tol" vbProcedure="false">0.00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1" name="solver_ver" vbProcedure="false">2</definedName>
    <definedName function="false" hidden="false" localSheetId="2" name="solver_adj" vbProcedure="false">'Port 2 Default &amp; S&amp;P'!$C$149:$E$149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ng" vbProcedure="false">1</definedName>
    <definedName function="false" hidden="false" localSheetId="2" name="solver_est" vbProcedure="false">1</definedName>
    <definedName function="false" hidden="false" localSheetId="2" name="solver_ibd" vbProcedure="false">2</definedName>
    <definedName function="false" hidden="false" localSheetId="2" name="solver_itr" vbProcedure="false">100</definedName>
    <definedName function="false" hidden="false" localSheetId="2" name="solver_lhs1" vbProcedure="false">'Port 2 Default &amp; S&amp;P'!$C$153</definedName>
    <definedName function="false" hidden="false" localSheetId="2" name="solver_lhs2" vbProcedure="false">'Port 2 Default &amp; S&amp;P'!$F$149</definedName>
    <definedName function="false" hidden="false" localSheetId="2" name="solver_lin" vbProcedure="false">2</definedName>
    <definedName function="false" hidden="false" localSheetId="2" name="solver_lva" vbProcedure="false">2</definedName>
    <definedName function="false" hidden="false" localSheetId="2" name="solver_mip" vbProcedure="false">5000</definedName>
    <definedName function="false" hidden="false" localSheetId="2" name="solver_mni" vbProcedure="false">30</definedName>
    <definedName function="false" hidden="false" localSheetId="2" name="solver_mrt" vbProcedure="false">0.075</definedName>
    <definedName function="false" hidden="false" localSheetId="2" name="solver_neg" vbProcedure="false">2</definedName>
    <definedName function="false" hidden="false" localSheetId="2" name="solver_nod" vbProcedure="false">5000</definedName>
    <definedName function="false" hidden="false" localSheetId="2" name="solver_num" vbProcedure="false">2</definedName>
    <definedName function="false" hidden="false" localSheetId="2" name="solver_nwt" vbProcedure="false">1</definedName>
    <definedName function="false" hidden="false" localSheetId="2" name="solver_ofx" vbProcedure="false">2</definedName>
    <definedName function="false" hidden="false" localSheetId="2" name="solver_opt" vbProcedure="false">'Port 2 Default &amp; S&amp;P'!$C$156</definedName>
    <definedName function="false" hidden="false" localSheetId="2" name="solver_piv" vbProcedure="false">0.000001</definedName>
    <definedName function="false" hidden="false" localSheetId="2" name="solver_pre" vbProcedure="false">0.000001</definedName>
    <definedName function="false" hidden="false" localSheetId="2" name="solver_pro" vbProcedure="false">2</definedName>
    <definedName function="false" hidden="false" localSheetId="2" name="solver_rbv" vbProcedure="false">1</definedName>
    <definedName function="false" hidden="false" localSheetId="2" name="solver_red" vbProcedure="false">0.000001</definedName>
    <definedName function="false" hidden="false" localSheetId="2" name="solver_rel1" vbProcedure="false">3</definedName>
    <definedName function="false" hidden="false" localSheetId="2" name="solver_rel2" vbProcedure="false">2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hs1" vbProcedure="false">'Port 2 Default &amp; S&amp;P'!$E$153</definedName>
    <definedName function="false" hidden="false" localSheetId="2" name="solver_rhs2" vbProcedure="false">'Port 2 Default &amp; S&amp;P'!$H$149</definedName>
    <definedName function="false" hidden="false" localSheetId="2" name="solver_rlx" vbProcedure="false">2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std" vbProcedure="false">1</definedName>
    <definedName function="false" hidden="false" localSheetId="2" name="solver_tim" vbProcedure="false">100</definedName>
    <definedName function="false" hidden="false" localSheetId="2" name="solver_tol" vbProcedure="false">0.00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2" name="solver_ver" vbProcedure="false">2</definedName>
    <definedName function="false" hidden="false" localSheetId="3" name="solver_adj" vbProcedure="false">'Port 3 Non-Default &amp; S&amp;P'!$C$149:$E$149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ng" vbProcedure="false">1</definedName>
    <definedName function="false" hidden="false" localSheetId="3" name="solver_est" vbProcedure="false">1</definedName>
    <definedName function="false" hidden="false" localSheetId="3" name="solver_ibd" vbProcedure="false">2</definedName>
    <definedName function="false" hidden="false" localSheetId="3" name="solver_itr" vbProcedure="false">100</definedName>
    <definedName function="false" hidden="false" localSheetId="3" name="solver_lhs1" vbProcedure="false">'Port 3 Non-Default &amp; S&amp;P'!$C$153</definedName>
    <definedName function="false" hidden="false" localSheetId="3" name="solver_lhs2" vbProcedure="false">'Port 3 Non-Default &amp; S&amp;P'!$F$149</definedName>
    <definedName function="false" hidden="false" localSheetId="3" name="solver_lin" vbProcedure="false">2</definedName>
    <definedName function="false" hidden="false" localSheetId="3" name="solver_lva" vbProcedure="false">2</definedName>
    <definedName function="false" hidden="false" localSheetId="3" name="solver_mip" vbProcedure="false">5000</definedName>
    <definedName function="false" hidden="false" localSheetId="3" name="solver_mni" vbProcedure="false">30</definedName>
    <definedName function="false" hidden="false" localSheetId="3" name="solver_mrt" vbProcedure="false">0.075</definedName>
    <definedName function="false" hidden="false" localSheetId="3" name="solver_neg" vbProcedure="false">2</definedName>
    <definedName function="false" hidden="false" localSheetId="3" name="solver_nod" vbProcedure="false">5000</definedName>
    <definedName function="false" hidden="false" localSheetId="3" name="solver_num" vbProcedure="false">2</definedName>
    <definedName function="false" hidden="false" localSheetId="3" name="solver_nwt" vbProcedure="false">1</definedName>
    <definedName function="false" hidden="false" localSheetId="3" name="solver_ofx" vbProcedure="false">2</definedName>
    <definedName function="false" hidden="false" localSheetId="3" name="solver_opt" vbProcedure="false">'Port 3 Non-Default &amp; S&amp;P'!$C$156</definedName>
    <definedName function="false" hidden="false" localSheetId="3" name="solver_piv" vbProcedure="false">0.000001</definedName>
    <definedName function="false" hidden="false" localSheetId="3" name="solver_pre" vbProcedure="false">0.000001</definedName>
    <definedName function="false" hidden="false" localSheetId="3" name="solver_pro" vbProcedure="false">2</definedName>
    <definedName function="false" hidden="false" localSheetId="3" name="solver_rbv" vbProcedure="false">1</definedName>
    <definedName function="false" hidden="false" localSheetId="3" name="solver_red" vbProcedure="false">0.000001</definedName>
    <definedName function="false" hidden="false" localSheetId="3" name="solver_rel1" vbProcedure="false">3</definedName>
    <definedName function="false" hidden="false" localSheetId="3" name="solver_rel2" vbProcedure="false">2</definedName>
    <definedName function="false" hidden="false" localSheetId="3" name="solver_reo" vbProcedure="false">2</definedName>
    <definedName function="false" hidden="false" localSheetId="3" name="solver_rep" vbProcedure="false">2</definedName>
    <definedName function="false" hidden="false" localSheetId="3" name="solver_rhs1" vbProcedure="false">'Port 3 Non-Default &amp; S&amp;P'!$E$153</definedName>
    <definedName function="false" hidden="false" localSheetId="3" name="solver_rhs2" vbProcedure="false">'Port 3 Non-Default &amp; S&amp;P'!$H$149</definedName>
    <definedName function="false" hidden="false" localSheetId="3" name="solver_rlx" vbProcedure="false">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ssz" vbProcedure="false">100</definedName>
    <definedName function="false" hidden="false" localSheetId="3" name="solver_std" vbProcedure="false">1</definedName>
    <definedName function="false" hidden="false" localSheetId="3" name="solver_tim" vbProcedure="false">100</definedName>
    <definedName function="false" hidden="false" localSheetId="3" name="solver_tol" vbProcedure="false">0.0005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3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63" authorId="0">
      <text>
        <r>
          <rPr>
            <sz val="8"/>
            <color rgb="FF000000"/>
            <rFont val="Tahoma"/>
            <family val="0"/>
          </rPr>
          <t xml:space="preserve">The input values are along the side, the output cell(s) are shown along the top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8</xdr:colOff>
                <xdr:row>188</xdr:row>
                <xdr:rowOff>14</xdr:rowOff>
              </xdr:from>
              <xdr:to>
                <xdr:col>9</xdr:col>
                <xdr:colOff>25</xdr:colOff>
                <xdr:row>193</xdr:row>
                <xdr:rowOff>3</xdr:rowOff>
              </xdr:to>
            </anchor>
          </commentPr>
        </mc:Choice>
        <mc:Fallback/>
      </mc:AlternateContent>
    </comment>
    <comment ref="H164" authorId="0">
      <text>
        <r>
          <rPr>
            <sz val="8"/>
            <color rgb="FF000000"/>
            <rFont val="Tahoma"/>
            <family val="0"/>
          </rPr>
          <t xml:space="preserve">Remember that the input cell is $E$15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189</xdr:row>
                <xdr:rowOff>14</xdr:rowOff>
              </xdr:from>
              <xdr:to>
                <xdr:col>9</xdr:col>
                <xdr:colOff>25</xdr:colOff>
                <xdr:row>194</xdr:row>
                <xdr:rowOff>3</xdr:rowOff>
              </xdr:to>
            </anchor>
          </commentPr>
        </mc:Choice>
        <mc:Fallback/>
      </mc:AlternateContent>
    </comment>
    <comment ref="I16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89</xdr:row>
                <xdr:rowOff>14</xdr:rowOff>
              </xdr:from>
              <xdr:to>
                <xdr:col>10</xdr:col>
                <xdr:colOff>13</xdr:colOff>
                <xdr:row>194</xdr:row>
                <xdr:rowOff>3</xdr:rowOff>
              </xdr:to>
            </anchor>
          </commentPr>
        </mc:Choice>
        <mc:Fallback/>
      </mc:AlternateContent>
    </comment>
    <comment ref="I16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90</xdr:row>
                <xdr:rowOff>14</xdr:rowOff>
              </xdr:from>
              <xdr:to>
                <xdr:col>10</xdr:col>
                <xdr:colOff>13</xdr:colOff>
                <xdr:row>195</xdr:row>
                <xdr:rowOff>3</xdr:rowOff>
              </xdr:to>
            </anchor>
          </commentPr>
        </mc:Choice>
        <mc:Fallback/>
      </mc:AlternateContent>
    </comment>
    <comment ref="I16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91</xdr:row>
                <xdr:rowOff>14</xdr:rowOff>
              </xdr:from>
              <xdr:to>
                <xdr:col>10</xdr:col>
                <xdr:colOff>13</xdr:colOff>
                <xdr:row>196</xdr:row>
                <xdr:rowOff>3</xdr:rowOff>
              </xdr:to>
            </anchor>
          </commentPr>
        </mc:Choice>
        <mc:Fallback/>
      </mc:AlternateContent>
    </comment>
    <comment ref="I16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92</xdr:row>
                <xdr:rowOff>14</xdr:rowOff>
              </xdr:from>
              <xdr:to>
                <xdr:col>10</xdr:col>
                <xdr:colOff>13</xdr:colOff>
                <xdr:row>197</xdr:row>
                <xdr:rowOff>3</xdr:rowOff>
              </xdr:to>
            </anchor>
          </commentPr>
        </mc:Choice>
        <mc:Fallback/>
      </mc:AlternateContent>
    </comment>
    <comment ref="I16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93</xdr:row>
                <xdr:rowOff>14</xdr:rowOff>
              </xdr:from>
              <xdr:to>
                <xdr:col>10</xdr:col>
                <xdr:colOff>13</xdr:colOff>
                <xdr:row>198</xdr:row>
                <xdr:rowOff>3</xdr:rowOff>
              </xdr:to>
            </anchor>
          </commentPr>
        </mc:Choice>
        <mc:Fallback/>
      </mc:AlternateContent>
    </comment>
    <comment ref="I16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94</xdr:row>
                <xdr:rowOff>14</xdr:rowOff>
              </xdr:from>
              <xdr:to>
                <xdr:col>10</xdr:col>
                <xdr:colOff>13</xdr:colOff>
                <xdr:row>199</xdr:row>
                <xdr:rowOff>3</xdr:rowOff>
              </xdr:to>
            </anchor>
          </commentPr>
        </mc:Choice>
        <mc:Fallback/>
      </mc:AlternateContent>
    </comment>
    <comment ref="I17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95</xdr:row>
                <xdr:rowOff>14</xdr:rowOff>
              </xdr:from>
              <xdr:to>
                <xdr:col>10</xdr:col>
                <xdr:colOff>13</xdr:colOff>
                <xdr:row>200</xdr:row>
                <xdr:rowOff>3</xdr:rowOff>
              </xdr:to>
            </anchor>
          </commentPr>
        </mc:Choice>
        <mc:Fallback/>
      </mc:AlternateContent>
    </comment>
    <comment ref="I17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96</xdr:row>
                <xdr:rowOff>14</xdr:rowOff>
              </xdr:from>
              <xdr:to>
                <xdr:col>10</xdr:col>
                <xdr:colOff>13</xdr:colOff>
                <xdr:row>201</xdr:row>
                <xdr:rowOff>3</xdr:rowOff>
              </xdr:to>
            </anchor>
          </commentPr>
        </mc:Choice>
        <mc:Fallback/>
      </mc:AlternateContent>
    </comment>
    <comment ref="I17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97</xdr:row>
                <xdr:rowOff>14</xdr:rowOff>
              </xdr:from>
              <xdr:to>
                <xdr:col>10</xdr:col>
                <xdr:colOff>13</xdr:colOff>
                <xdr:row>202</xdr:row>
                <xdr:rowOff>3</xdr:rowOff>
              </xdr:to>
            </anchor>
          </commentPr>
        </mc:Choice>
        <mc:Fallback/>
      </mc:AlternateContent>
    </comment>
    <comment ref="I17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98</xdr:row>
                <xdr:rowOff>14</xdr:rowOff>
              </xdr:from>
              <xdr:to>
                <xdr:col>10</xdr:col>
                <xdr:colOff>13</xdr:colOff>
                <xdr:row>203</xdr:row>
                <xdr:rowOff>3</xdr:rowOff>
              </xdr:to>
            </anchor>
          </commentPr>
        </mc:Choice>
        <mc:Fallback/>
      </mc:AlternateContent>
    </comment>
    <comment ref="I17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99</xdr:row>
                <xdr:rowOff>14</xdr:rowOff>
              </xdr:from>
              <xdr:to>
                <xdr:col>10</xdr:col>
                <xdr:colOff>13</xdr:colOff>
                <xdr:row>204</xdr:row>
                <xdr:rowOff>3</xdr:rowOff>
              </xdr:to>
            </anchor>
          </commentPr>
        </mc:Choice>
        <mc:Fallback/>
      </mc:AlternateContent>
    </comment>
    <comment ref="I17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00</xdr:row>
                <xdr:rowOff>14</xdr:rowOff>
              </xdr:from>
              <xdr:to>
                <xdr:col>10</xdr:col>
                <xdr:colOff>13</xdr:colOff>
                <xdr:row>205</xdr:row>
                <xdr:rowOff>3</xdr:rowOff>
              </xdr:to>
            </anchor>
          </commentPr>
        </mc:Choice>
        <mc:Fallback/>
      </mc:AlternateContent>
    </comment>
    <comment ref="I17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01</xdr:row>
                <xdr:rowOff>14</xdr:rowOff>
              </xdr:from>
              <xdr:to>
                <xdr:col>10</xdr:col>
                <xdr:colOff>13</xdr:colOff>
                <xdr:row>206</xdr:row>
                <xdr:rowOff>3</xdr:rowOff>
              </xdr:to>
            </anchor>
          </commentPr>
        </mc:Choice>
        <mc:Fallback/>
      </mc:AlternateContent>
    </comment>
    <comment ref="I17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02</xdr:row>
                <xdr:rowOff>14</xdr:rowOff>
              </xdr:from>
              <xdr:to>
                <xdr:col>10</xdr:col>
                <xdr:colOff>13</xdr:colOff>
                <xdr:row>207</xdr:row>
                <xdr:rowOff>3</xdr:rowOff>
              </xdr:to>
            </anchor>
          </commentPr>
        </mc:Choice>
        <mc:Fallback/>
      </mc:AlternateContent>
    </comment>
    <comment ref="I17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03</xdr:row>
                <xdr:rowOff>14</xdr:rowOff>
              </xdr:from>
              <xdr:to>
                <xdr:col>10</xdr:col>
                <xdr:colOff>13</xdr:colOff>
                <xdr:row>208</xdr:row>
                <xdr:rowOff>3</xdr:rowOff>
              </xdr:to>
            </anchor>
          </commentPr>
        </mc:Choice>
        <mc:Fallback/>
      </mc:AlternateContent>
    </comment>
    <comment ref="I17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04</xdr:row>
                <xdr:rowOff>14</xdr:rowOff>
              </xdr:from>
              <xdr:to>
                <xdr:col>10</xdr:col>
                <xdr:colOff>13</xdr:colOff>
                <xdr:row>209</xdr:row>
                <xdr:rowOff>3</xdr:rowOff>
              </xdr:to>
            </anchor>
          </commentPr>
        </mc:Choice>
        <mc:Fallback/>
      </mc:AlternateContent>
    </comment>
    <comment ref="I18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05</xdr:row>
                <xdr:rowOff>14</xdr:rowOff>
              </xdr:from>
              <xdr:to>
                <xdr:col>10</xdr:col>
                <xdr:colOff>13</xdr:colOff>
                <xdr:row>210</xdr:row>
                <xdr:rowOff>3</xdr:rowOff>
              </xdr:to>
            </anchor>
          </commentPr>
        </mc:Choice>
        <mc:Fallback/>
      </mc:AlternateContent>
    </comment>
    <comment ref="I18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06</xdr:row>
                <xdr:rowOff>14</xdr:rowOff>
              </xdr:from>
              <xdr:to>
                <xdr:col>10</xdr:col>
                <xdr:colOff>13</xdr:colOff>
                <xdr:row>211</xdr:row>
                <xdr:rowOff>3</xdr:rowOff>
              </xdr:to>
            </anchor>
          </commentPr>
        </mc:Choice>
        <mc:Fallback/>
      </mc:AlternateContent>
    </comment>
    <comment ref="I18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07</xdr:row>
                <xdr:rowOff>14</xdr:rowOff>
              </xdr:from>
              <xdr:to>
                <xdr:col>10</xdr:col>
                <xdr:colOff>13</xdr:colOff>
                <xdr:row>212</xdr:row>
                <xdr:rowOff>3</xdr:rowOff>
              </xdr:to>
            </anchor>
          </commentPr>
        </mc:Choice>
        <mc:Fallback/>
      </mc:AlternateContent>
    </comment>
    <comment ref="I18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08</xdr:row>
                <xdr:rowOff>14</xdr:rowOff>
              </xdr:from>
              <xdr:to>
                <xdr:col>10</xdr:col>
                <xdr:colOff>13</xdr:colOff>
                <xdr:row>213</xdr:row>
                <xdr:rowOff>3</xdr:rowOff>
              </xdr:to>
            </anchor>
          </commentPr>
        </mc:Choice>
        <mc:Fallback/>
      </mc:AlternateContent>
    </comment>
    <comment ref="I18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09</xdr:row>
                <xdr:rowOff>14</xdr:rowOff>
              </xdr:from>
              <xdr:to>
                <xdr:col>10</xdr:col>
                <xdr:colOff>13</xdr:colOff>
                <xdr:row>214</xdr:row>
                <xdr:rowOff>3</xdr:rowOff>
              </xdr:to>
            </anchor>
          </commentPr>
        </mc:Choice>
        <mc:Fallback/>
      </mc:AlternateContent>
    </comment>
    <comment ref="I18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10</xdr:row>
                <xdr:rowOff>14</xdr:rowOff>
              </xdr:from>
              <xdr:to>
                <xdr:col>10</xdr:col>
                <xdr:colOff>13</xdr:colOff>
                <xdr:row>215</xdr:row>
                <xdr:rowOff>3</xdr:rowOff>
              </xdr:to>
            </anchor>
          </commentPr>
        </mc:Choice>
        <mc:Fallback/>
      </mc:AlternateContent>
    </comment>
    <comment ref="I18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11</xdr:row>
                <xdr:rowOff>14</xdr:rowOff>
              </xdr:from>
              <xdr:to>
                <xdr:col>10</xdr:col>
                <xdr:colOff>13</xdr:colOff>
                <xdr:row>216</xdr:row>
                <xdr:rowOff>3</xdr:rowOff>
              </xdr:to>
            </anchor>
          </commentPr>
        </mc:Choice>
        <mc:Fallback/>
      </mc:AlternateContent>
    </comment>
    <comment ref="I18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12</xdr:row>
                <xdr:rowOff>14</xdr:rowOff>
              </xdr:from>
              <xdr:to>
                <xdr:col>10</xdr:col>
                <xdr:colOff>13</xdr:colOff>
                <xdr:row>217</xdr:row>
                <xdr:rowOff>3</xdr:rowOff>
              </xdr:to>
            </anchor>
          </commentPr>
        </mc:Choice>
        <mc:Fallback/>
      </mc:AlternateContent>
    </comment>
    <comment ref="I18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13</xdr:row>
                <xdr:rowOff>14</xdr:rowOff>
              </xdr:from>
              <xdr:to>
                <xdr:col>10</xdr:col>
                <xdr:colOff>13</xdr:colOff>
                <xdr:row>218</xdr:row>
                <xdr:rowOff>3</xdr:rowOff>
              </xdr:to>
            </anchor>
          </commentPr>
        </mc:Choice>
        <mc:Fallback/>
      </mc:AlternateContent>
    </comment>
    <comment ref="I18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14</xdr:row>
                <xdr:rowOff>14</xdr:rowOff>
              </xdr:from>
              <xdr:to>
                <xdr:col>10</xdr:col>
                <xdr:colOff>13</xdr:colOff>
                <xdr:row>219</xdr:row>
                <xdr:rowOff>3</xdr:rowOff>
              </xdr:to>
            </anchor>
          </commentPr>
        </mc:Choice>
        <mc:Fallback/>
      </mc:AlternateContent>
    </comment>
    <comment ref="I19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15</xdr:row>
                <xdr:rowOff>14</xdr:rowOff>
              </xdr:from>
              <xdr:to>
                <xdr:col>10</xdr:col>
                <xdr:colOff>13</xdr:colOff>
                <xdr:row>220</xdr:row>
                <xdr:rowOff>3</xdr:rowOff>
              </xdr:to>
            </anchor>
          </commentPr>
        </mc:Choice>
        <mc:Fallback/>
      </mc:AlternateContent>
    </comment>
    <comment ref="I19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16</xdr:row>
                <xdr:rowOff>14</xdr:rowOff>
              </xdr:from>
              <xdr:to>
                <xdr:col>10</xdr:col>
                <xdr:colOff>13</xdr:colOff>
                <xdr:row>221</xdr:row>
                <xdr:rowOff>3</xdr:rowOff>
              </xdr:to>
            </anchor>
          </commentPr>
        </mc:Choice>
        <mc:Fallback/>
      </mc:AlternateContent>
    </comment>
    <comment ref="I19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17</xdr:row>
                <xdr:rowOff>14</xdr:rowOff>
              </xdr:from>
              <xdr:to>
                <xdr:col>10</xdr:col>
                <xdr:colOff>13</xdr:colOff>
                <xdr:row>222</xdr:row>
                <xdr:rowOff>3</xdr:rowOff>
              </xdr:to>
            </anchor>
          </commentPr>
        </mc:Choice>
        <mc:Fallback/>
      </mc:AlternateContent>
    </comment>
    <comment ref="I19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18</xdr:row>
                <xdr:rowOff>14</xdr:rowOff>
              </xdr:from>
              <xdr:to>
                <xdr:col>10</xdr:col>
                <xdr:colOff>13</xdr:colOff>
                <xdr:row>223</xdr:row>
                <xdr:rowOff>3</xdr:rowOff>
              </xdr:to>
            </anchor>
          </commentPr>
        </mc:Choice>
        <mc:Fallback/>
      </mc:AlternateContent>
    </comment>
    <comment ref="I19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19</xdr:row>
                <xdr:rowOff>14</xdr:rowOff>
              </xdr:from>
              <xdr:to>
                <xdr:col>10</xdr:col>
                <xdr:colOff>13</xdr:colOff>
                <xdr:row>224</xdr:row>
                <xdr:rowOff>3</xdr:rowOff>
              </xdr:to>
            </anchor>
          </commentPr>
        </mc:Choice>
        <mc:Fallback/>
      </mc:AlternateContent>
    </comment>
    <comment ref="I19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20</xdr:row>
                <xdr:rowOff>14</xdr:rowOff>
              </xdr:from>
              <xdr:to>
                <xdr:col>10</xdr:col>
                <xdr:colOff>13</xdr:colOff>
                <xdr:row>225</xdr:row>
                <xdr:rowOff>3</xdr:rowOff>
              </xdr:to>
            </anchor>
          </commentPr>
        </mc:Choice>
        <mc:Fallback/>
      </mc:AlternateContent>
    </comment>
    <comment ref="I19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21</xdr:row>
                <xdr:rowOff>14</xdr:rowOff>
              </xdr:from>
              <xdr:to>
                <xdr:col>10</xdr:col>
                <xdr:colOff>13</xdr:colOff>
                <xdr:row>226</xdr:row>
                <xdr:rowOff>3</xdr:rowOff>
              </xdr:to>
            </anchor>
          </commentPr>
        </mc:Choice>
        <mc:Fallback/>
      </mc:AlternateContent>
    </comment>
    <comment ref="I19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22</xdr:row>
                <xdr:rowOff>14</xdr:rowOff>
              </xdr:from>
              <xdr:to>
                <xdr:col>10</xdr:col>
                <xdr:colOff>13</xdr:colOff>
                <xdr:row>227</xdr:row>
                <xdr:rowOff>3</xdr:rowOff>
              </xdr:to>
            </anchor>
          </commentPr>
        </mc:Choice>
        <mc:Fallback/>
      </mc:AlternateContent>
    </comment>
    <comment ref="I19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23</xdr:row>
                <xdr:rowOff>14</xdr:rowOff>
              </xdr:from>
              <xdr:to>
                <xdr:col>10</xdr:col>
                <xdr:colOff>13</xdr:colOff>
                <xdr:row>228</xdr:row>
                <xdr:rowOff>3</xdr:rowOff>
              </xdr:to>
            </anchor>
          </commentPr>
        </mc:Choice>
        <mc:Fallback/>
      </mc:AlternateContent>
    </comment>
    <comment ref="I19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24</xdr:row>
                <xdr:rowOff>14</xdr:rowOff>
              </xdr:from>
              <xdr:to>
                <xdr:col>10</xdr:col>
                <xdr:colOff>13</xdr:colOff>
                <xdr:row>229</xdr:row>
                <xdr:rowOff>3</xdr:rowOff>
              </xdr:to>
            </anchor>
          </commentPr>
        </mc:Choice>
        <mc:Fallback/>
      </mc:AlternateContent>
    </comment>
    <comment ref="I20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25</xdr:row>
                <xdr:rowOff>14</xdr:rowOff>
              </xdr:from>
              <xdr:to>
                <xdr:col>10</xdr:col>
                <xdr:colOff>13</xdr:colOff>
                <xdr:row>230</xdr:row>
                <xdr:rowOff>3</xdr:rowOff>
              </xdr:to>
            </anchor>
          </commentPr>
        </mc:Choice>
        <mc:Fallback/>
      </mc:AlternateContent>
    </comment>
    <comment ref="I20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26</xdr:row>
                <xdr:rowOff>14</xdr:rowOff>
              </xdr:from>
              <xdr:to>
                <xdr:col>10</xdr:col>
                <xdr:colOff>13</xdr:colOff>
                <xdr:row>231</xdr:row>
                <xdr:rowOff>3</xdr:rowOff>
              </xdr:to>
            </anchor>
          </commentPr>
        </mc:Choice>
        <mc:Fallback/>
      </mc:AlternateContent>
    </comment>
    <comment ref="I20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27</xdr:row>
                <xdr:rowOff>14</xdr:rowOff>
              </xdr:from>
              <xdr:to>
                <xdr:col>10</xdr:col>
                <xdr:colOff>13</xdr:colOff>
                <xdr:row>232</xdr:row>
                <xdr:rowOff>3</xdr:rowOff>
              </xdr:to>
            </anchor>
          </commentPr>
        </mc:Choice>
        <mc:Fallback/>
      </mc:AlternateContent>
    </comment>
    <comment ref="I20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28</xdr:row>
                <xdr:rowOff>14</xdr:rowOff>
              </xdr:from>
              <xdr:to>
                <xdr:col>10</xdr:col>
                <xdr:colOff>13</xdr:colOff>
                <xdr:row>233</xdr:row>
                <xdr:rowOff>3</xdr:rowOff>
              </xdr:to>
            </anchor>
          </commentPr>
        </mc:Choice>
        <mc:Fallback/>
      </mc:AlternateContent>
    </comment>
    <comment ref="I20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29</xdr:row>
                <xdr:rowOff>14</xdr:rowOff>
              </xdr:from>
              <xdr:to>
                <xdr:col>10</xdr:col>
                <xdr:colOff>13</xdr:colOff>
                <xdr:row>234</xdr:row>
                <xdr:rowOff>3</xdr:rowOff>
              </xdr:to>
            </anchor>
          </commentPr>
        </mc:Choice>
        <mc:Fallback/>
      </mc:AlternateContent>
    </comment>
    <comment ref="I20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30</xdr:row>
                <xdr:rowOff>14</xdr:rowOff>
              </xdr:from>
              <xdr:to>
                <xdr:col>10</xdr:col>
                <xdr:colOff>13</xdr:colOff>
                <xdr:row>235</xdr:row>
                <xdr:rowOff>3</xdr:rowOff>
              </xdr:to>
            </anchor>
          </commentPr>
        </mc:Choice>
        <mc:Fallback/>
      </mc:AlternateContent>
    </comment>
    <comment ref="I20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31</xdr:row>
                <xdr:rowOff>14</xdr:rowOff>
              </xdr:from>
              <xdr:to>
                <xdr:col>10</xdr:col>
                <xdr:colOff>13</xdr:colOff>
                <xdr:row>236</xdr:row>
                <xdr:rowOff>3</xdr:rowOff>
              </xdr:to>
            </anchor>
          </commentPr>
        </mc:Choice>
        <mc:Fallback/>
      </mc:AlternateContent>
    </comment>
    <comment ref="I20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32</xdr:row>
                <xdr:rowOff>14</xdr:rowOff>
              </xdr:from>
              <xdr:to>
                <xdr:col>10</xdr:col>
                <xdr:colOff>13</xdr:colOff>
                <xdr:row>237</xdr:row>
                <xdr:rowOff>3</xdr:rowOff>
              </xdr:to>
            </anchor>
          </commentPr>
        </mc:Choice>
        <mc:Fallback/>
      </mc:AlternateContent>
    </comment>
    <comment ref="I20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33</xdr:row>
                <xdr:rowOff>14</xdr:rowOff>
              </xdr:from>
              <xdr:to>
                <xdr:col>10</xdr:col>
                <xdr:colOff>13</xdr:colOff>
                <xdr:row>238</xdr:row>
                <xdr:rowOff>3</xdr:rowOff>
              </xdr:to>
            </anchor>
          </commentPr>
        </mc:Choice>
        <mc:Fallback/>
      </mc:AlternateContent>
    </comment>
    <comment ref="I20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34</xdr:row>
                <xdr:rowOff>14</xdr:rowOff>
              </xdr:from>
              <xdr:to>
                <xdr:col>10</xdr:col>
                <xdr:colOff>13</xdr:colOff>
                <xdr:row>239</xdr:row>
                <xdr:rowOff>3</xdr:rowOff>
              </xdr:to>
            </anchor>
          </commentPr>
        </mc:Choice>
        <mc:Fallback/>
      </mc:AlternateContent>
    </comment>
    <comment ref="I21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35</xdr:row>
                <xdr:rowOff>14</xdr:rowOff>
              </xdr:from>
              <xdr:to>
                <xdr:col>10</xdr:col>
                <xdr:colOff>13</xdr:colOff>
                <xdr:row>240</xdr:row>
                <xdr:rowOff>3</xdr:rowOff>
              </xdr:to>
            </anchor>
          </commentPr>
        </mc:Choice>
        <mc:Fallback/>
      </mc:AlternateContent>
    </comment>
    <comment ref="I21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36</xdr:row>
                <xdr:rowOff>14</xdr:rowOff>
              </xdr:from>
              <xdr:to>
                <xdr:col>10</xdr:col>
                <xdr:colOff>13</xdr:colOff>
                <xdr:row>241</xdr:row>
                <xdr:rowOff>3</xdr:rowOff>
              </xdr:to>
            </anchor>
          </commentPr>
        </mc:Choice>
        <mc:Fallback/>
      </mc:AlternateContent>
    </comment>
    <comment ref="I21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37</xdr:row>
                <xdr:rowOff>14</xdr:rowOff>
              </xdr:from>
              <xdr:to>
                <xdr:col>10</xdr:col>
                <xdr:colOff>13</xdr:colOff>
                <xdr:row>242</xdr:row>
                <xdr:rowOff>3</xdr:rowOff>
              </xdr:to>
            </anchor>
          </commentPr>
        </mc:Choice>
        <mc:Fallback/>
      </mc:AlternateContent>
    </comment>
    <comment ref="I21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38</xdr:row>
                <xdr:rowOff>14</xdr:rowOff>
              </xdr:from>
              <xdr:to>
                <xdr:col>10</xdr:col>
                <xdr:colOff>13</xdr:colOff>
                <xdr:row>243</xdr:row>
                <xdr:rowOff>3</xdr:rowOff>
              </xdr:to>
            </anchor>
          </commentPr>
        </mc:Choice>
        <mc:Fallback/>
      </mc:AlternateContent>
    </comment>
    <comment ref="I21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39</xdr:row>
                <xdr:rowOff>14</xdr:rowOff>
              </xdr:from>
              <xdr:to>
                <xdr:col>10</xdr:col>
                <xdr:colOff>13</xdr:colOff>
                <xdr:row>244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3" authorId="0">
      <text>
        <r>
          <rPr>
            <b val="true"/>
            <sz val="8"/>
            <color rgb="FF000000"/>
            <rFont val="Tahoma"/>
            <family val="0"/>
          </rPr>
          <t xml:space="preserve">=SUMPRODUCT(C130:E130,C149:E14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</xdr:colOff>
                <xdr:row>150</xdr:row>
                <xdr:rowOff>10</xdr:rowOff>
              </xdr:from>
              <xdr:to>
                <xdr:col>2</xdr:col>
                <xdr:colOff>-9</xdr:colOff>
                <xdr:row>152</xdr:row>
                <xdr:rowOff>11</xdr:rowOff>
              </xdr:to>
            </anchor>
          </commentPr>
        </mc:Choice>
        <mc:Fallback/>
      </mc:AlternateContent>
    </comment>
    <comment ref="C155" authorId="0">
      <text>
        <r>
          <rPr>
            <b val="true"/>
            <sz val="8"/>
            <color rgb="FF000000"/>
            <rFont val="Tahoma"/>
            <family val="0"/>
          </rPr>
          <t xml:space="preserve">=MMULT(C149:E149,MMULT(C142:E144,TRANSPOSE(C149:E149))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2</xdr:row>
                <xdr:rowOff>7</xdr:rowOff>
              </xdr:from>
              <xdr:to>
                <xdr:col>5</xdr:col>
                <xdr:colOff>56</xdr:colOff>
                <xdr:row>154</xdr:row>
                <xdr:rowOff>5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0"/>
          </rPr>
          <t xml:space="preserve">=SQRT(C155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54</xdr:row>
                <xdr:rowOff>15</xdr:rowOff>
              </xdr:from>
              <xdr:to>
                <xdr:col>4</xdr:col>
                <xdr:colOff>51</xdr:colOff>
                <xdr:row>155</xdr:row>
                <xdr:rowOff>17</xdr:rowOff>
              </xdr:to>
            </anchor>
          </commentPr>
        </mc:Choice>
        <mc:Fallback/>
      </mc:AlternateContent>
    </comment>
    <comment ref="E130" authorId="0">
      <text>
        <r>
          <rPr>
            <b val="true"/>
            <sz val="8"/>
            <color rgb="FF000000"/>
            <rFont val="Tahoma"/>
            <family val="0"/>
          </rPr>
          <t xml:space="preserve">=AVERAGE(E7:E126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7</xdr:row>
                <xdr:rowOff>7</xdr:rowOff>
              </xdr:from>
              <xdr:to>
                <xdr:col>7</xdr:col>
                <xdr:colOff>31</xdr:colOff>
                <xdr:row>128</xdr:row>
                <xdr:rowOff>8</xdr:rowOff>
              </xdr:to>
            </anchor>
          </commentPr>
        </mc:Choice>
        <mc:Fallback/>
      </mc:AlternateContent>
    </comment>
    <comment ref="E131" authorId="0">
      <text>
        <r>
          <rPr>
            <b val="true"/>
            <sz val="8"/>
            <color rgb="FF000000"/>
            <rFont val="Tahoma"/>
            <family val="0"/>
          </rPr>
          <t xml:space="preserve">=VAR(E7:E126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8</xdr:row>
                <xdr:rowOff>14</xdr:rowOff>
              </xdr:from>
              <xdr:to>
                <xdr:col>7</xdr:col>
                <xdr:colOff>31</xdr:colOff>
                <xdr:row>130</xdr:row>
                <xdr:rowOff>1</xdr:rowOff>
              </xdr:to>
            </anchor>
          </commentPr>
        </mc:Choice>
        <mc:Fallback/>
      </mc:AlternateContent>
    </comment>
    <comment ref="E132" authorId="0">
      <text>
        <r>
          <rPr>
            <b val="true"/>
            <sz val="8"/>
            <color rgb="FF000000"/>
            <rFont val="Tahoma"/>
            <family val="0"/>
          </rPr>
          <t xml:space="preserve">=SQRT(E13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</xdr:row>
                <xdr:rowOff>9</xdr:rowOff>
              </xdr:from>
              <xdr:to>
                <xdr:col>7</xdr:col>
                <xdr:colOff>31</xdr:colOff>
                <xdr:row>131</xdr:row>
                <xdr:rowOff>13</xdr:rowOff>
              </xdr:to>
            </anchor>
          </commentPr>
        </mc:Choice>
        <mc:Fallback/>
      </mc:AlternateContent>
    </comment>
    <comment ref="E136" authorId="0">
      <text>
        <r>
          <rPr>
            <b val="true"/>
            <sz val="8"/>
            <color rgb="FF000000"/>
            <rFont val="Tahoma"/>
            <family val="0"/>
          </rPr>
          <t xml:space="preserve">=CORREL(E7:E126,$C$7:$C$126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3</xdr:row>
                <xdr:rowOff>7</xdr:rowOff>
              </xdr:from>
              <xdr:to>
                <xdr:col>7</xdr:col>
                <xdr:colOff>38</xdr:colOff>
                <xdr:row>135</xdr:row>
                <xdr:rowOff>8</xdr:rowOff>
              </xdr:to>
            </anchor>
          </commentPr>
        </mc:Choice>
        <mc:Fallback/>
      </mc:AlternateContent>
    </comment>
    <comment ref="E142" authorId="0">
      <text>
        <r>
          <rPr>
            <b val="true"/>
            <sz val="8"/>
            <color rgb="FF000000"/>
            <rFont val="Tahoma"/>
            <family val="0"/>
          </rPr>
          <t xml:space="preserve">=HLOOKUP($B142,$C$129:$E$132,4,FALSE)*E136*HLOOKUP(E$141,$C$129:$E$132,4,FALS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9</xdr:row>
                <xdr:rowOff>7</xdr:rowOff>
              </xdr:from>
              <xdr:to>
                <xdr:col>7</xdr:col>
                <xdr:colOff>93</xdr:colOff>
                <xdr:row>142</xdr:row>
                <xdr:rowOff>4</xdr:rowOff>
              </xdr:to>
            </anchor>
          </commentPr>
        </mc:Choice>
        <mc:Fallback/>
      </mc:AlternateContent>
    </comment>
    <comment ref="F149" authorId="0">
      <text>
        <r>
          <rPr>
            <b val="true"/>
            <sz val="8"/>
            <color rgb="FF000000"/>
            <rFont val="Tahoma"/>
            <family val="0"/>
          </rPr>
          <t xml:space="preserve">=SUM(C149:E149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148</xdr:row>
                <xdr:rowOff>12</xdr:rowOff>
              </xdr:from>
              <xdr:to>
                <xdr:col>7</xdr:col>
                <xdr:colOff>76</xdr:colOff>
                <xdr:row>149</xdr:row>
                <xdr:rowOff>15</xdr:rowOff>
              </xdr:to>
            </anchor>
          </commentPr>
        </mc:Choice>
        <mc:Fallback/>
      </mc:AlternateContent>
    </comment>
    <comment ref="H159" authorId="0">
      <text>
        <r>
          <rPr>
            <sz val="8"/>
            <color rgb="FF000000"/>
            <rFont val="Tahoma"/>
            <family val="0"/>
          </rPr>
          <t xml:space="preserve">The input values are along the side, the output cell(s) are shown along the top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49</xdr:colOff>
                <xdr:row>185</xdr:row>
                <xdr:rowOff>14</xdr:rowOff>
              </xdr:from>
              <xdr:to>
                <xdr:col>10</xdr:col>
                <xdr:colOff>49</xdr:colOff>
                <xdr:row>190</xdr:row>
                <xdr:rowOff>3</xdr:rowOff>
              </xdr:to>
            </anchor>
          </commentPr>
        </mc:Choice>
        <mc:Fallback/>
      </mc:AlternateContent>
    </comment>
    <comment ref="H160" authorId="0">
      <text>
        <r>
          <rPr>
            <sz val="8"/>
            <color rgb="FF000000"/>
            <rFont val="Tahoma"/>
            <family val="0"/>
          </rPr>
          <t xml:space="preserve">Remember that the input cell is $E$1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186</xdr:row>
                <xdr:rowOff>14</xdr:rowOff>
              </xdr:from>
              <xdr:to>
                <xdr:col>10</xdr:col>
                <xdr:colOff>49</xdr:colOff>
                <xdr:row>191</xdr:row>
                <xdr:rowOff>3</xdr:rowOff>
              </xdr:to>
            </anchor>
          </commentPr>
        </mc:Choice>
        <mc:Fallback/>
      </mc:AlternateContent>
    </comment>
    <comment ref="I16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186</xdr:row>
                <xdr:rowOff>14</xdr:rowOff>
              </xdr:from>
              <xdr:to>
                <xdr:col>11</xdr:col>
                <xdr:colOff>49</xdr:colOff>
                <xdr:row>191</xdr:row>
                <xdr:rowOff>3</xdr:rowOff>
              </xdr:to>
            </anchor>
          </commentPr>
        </mc:Choice>
        <mc:Fallback/>
      </mc:AlternateContent>
    </comment>
    <comment ref="I16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187</xdr:row>
                <xdr:rowOff>14</xdr:rowOff>
              </xdr:from>
              <xdr:to>
                <xdr:col>11</xdr:col>
                <xdr:colOff>49</xdr:colOff>
                <xdr:row>192</xdr:row>
                <xdr:rowOff>3</xdr:rowOff>
              </xdr:to>
            </anchor>
          </commentPr>
        </mc:Choice>
        <mc:Fallback/>
      </mc:AlternateContent>
    </comment>
    <comment ref="I16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188</xdr:row>
                <xdr:rowOff>14</xdr:rowOff>
              </xdr:from>
              <xdr:to>
                <xdr:col>11</xdr:col>
                <xdr:colOff>49</xdr:colOff>
                <xdr:row>193</xdr:row>
                <xdr:rowOff>3</xdr:rowOff>
              </xdr:to>
            </anchor>
          </commentPr>
        </mc:Choice>
        <mc:Fallback/>
      </mc:AlternateContent>
    </comment>
    <comment ref="I16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189</xdr:row>
                <xdr:rowOff>14</xdr:rowOff>
              </xdr:from>
              <xdr:to>
                <xdr:col>11</xdr:col>
                <xdr:colOff>49</xdr:colOff>
                <xdr:row>194</xdr:row>
                <xdr:rowOff>3</xdr:rowOff>
              </xdr:to>
            </anchor>
          </commentPr>
        </mc:Choice>
        <mc:Fallback/>
      </mc:AlternateContent>
    </comment>
    <comment ref="I16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190</xdr:row>
                <xdr:rowOff>14</xdr:rowOff>
              </xdr:from>
              <xdr:to>
                <xdr:col>11</xdr:col>
                <xdr:colOff>49</xdr:colOff>
                <xdr:row>195</xdr:row>
                <xdr:rowOff>3</xdr:rowOff>
              </xdr:to>
            </anchor>
          </commentPr>
        </mc:Choice>
        <mc:Fallback/>
      </mc:AlternateContent>
    </comment>
    <comment ref="I16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191</xdr:row>
                <xdr:rowOff>14</xdr:rowOff>
              </xdr:from>
              <xdr:to>
                <xdr:col>11</xdr:col>
                <xdr:colOff>49</xdr:colOff>
                <xdr:row>196</xdr:row>
                <xdr:rowOff>3</xdr:rowOff>
              </xdr:to>
            </anchor>
          </commentPr>
        </mc:Choice>
        <mc:Fallback/>
      </mc:AlternateContent>
    </comment>
    <comment ref="I16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192</xdr:row>
                <xdr:rowOff>14</xdr:rowOff>
              </xdr:from>
              <xdr:to>
                <xdr:col>11</xdr:col>
                <xdr:colOff>49</xdr:colOff>
                <xdr:row>197</xdr:row>
                <xdr:rowOff>3</xdr:rowOff>
              </xdr:to>
            </anchor>
          </commentPr>
        </mc:Choice>
        <mc:Fallback/>
      </mc:AlternateContent>
    </comment>
    <comment ref="I16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193</xdr:row>
                <xdr:rowOff>14</xdr:rowOff>
              </xdr:from>
              <xdr:to>
                <xdr:col>11</xdr:col>
                <xdr:colOff>49</xdr:colOff>
                <xdr:row>198</xdr:row>
                <xdr:rowOff>3</xdr:rowOff>
              </xdr:to>
            </anchor>
          </commentPr>
        </mc:Choice>
        <mc:Fallback/>
      </mc:AlternateContent>
    </comment>
    <comment ref="I16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194</xdr:row>
                <xdr:rowOff>14</xdr:rowOff>
              </xdr:from>
              <xdr:to>
                <xdr:col>11</xdr:col>
                <xdr:colOff>49</xdr:colOff>
                <xdr:row>199</xdr:row>
                <xdr:rowOff>3</xdr:rowOff>
              </xdr:to>
            </anchor>
          </commentPr>
        </mc:Choice>
        <mc:Fallback/>
      </mc:AlternateContent>
    </comment>
    <comment ref="I16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195</xdr:row>
                <xdr:rowOff>14</xdr:rowOff>
              </xdr:from>
              <xdr:to>
                <xdr:col>11</xdr:col>
                <xdr:colOff>49</xdr:colOff>
                <xdr:row>200</xdr:row>
                <xdr:rowOff>3</xdr:rowOff>
              </xdr:to>
            </anchor>
          </commentPr>
        </mc:Choice>
        <mc:Fallback/>
      </mc:AlternateContent>
    </comment>
    <comment ref="I17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196</xdr:row>
                <xdr:rowOff>14</xdr:rowOff>
              </xdr:from>
              <xdr:to>
                <xdr:col>11</xdr:col>
                <xdr:colOff>49</xdr:colOff>
                <xdr:row>201</xdr:row>
                <xdr:rowOff>3</xdr:rowOff>
              </xdr:to>
            </anchor>
          </commentPr>
        </mc:Choice>
        <mc:Fallback/>
      </mc:AlternateContent>
    </comment>
    <comment ref="I17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197</xdr:row>
                <xdr:rowOff>14</xdr:rowOff>
              </xdr:from>
              <xdr:to>
                <xdr:col>11</xdr:col>
                <xdr:colOff>49</xdr:colOff>
                <xdr:row>202</xdr:row>
                <xdr:rowOff>3</xdr:rowOff>
              </xdr:to>
            </anchor>
          </commentPr>
        </mc:Choice>
        <mc:Fallback/>
      </mc:AlternateContent>
    </comment>
    <comment ref="I17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198</xdr:row>
                <xdr:rowOff>14</xdr:rowOff>
              </xdr:from>
              <xdr:to>
                <xdr:col>11</xdr:col>
                <xdr:colOff>49</xdr:colOff>
                <xdr:row>203</xdr:row>
                <xdr:rowOff>3</xdr:rowOff>
              </xdr:to>
            </anchor>
          </commentPr>
        </mc:Choice>
        <mc:Fallback/>
      </mc:AlternateContent>
    </comment>
    <comment ref="I17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199</xdr:row>
                <xdr:rowOff>14</xdr:rowOff>
              </xdr:from>
              <xdr:to>
                <xdr:col>11</xdr:col>
                <xdr:colOff>49</xdr:colOff>
                <xdr:row>204</xdr:row>
                <xdr:rowOff>3</xdr:rowOff>
              </xdr:to>
            </anchor>
          </commentPr>
        </mc:Choice>
        <mc:Fallback/>
      </mc:AlternateContent>
    </comment>
    <comment ref="I17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200</xdr:row>
                <xdr:rowOff>14</xdr:rowOff>
              </xdr:from>
              <xdr:to>
                <xdr:col>11</xdr:col>
                <xdr:colOff>49</xdr:colOff>
                <xdr:row>205</xdr:row>
                <xdr:rowOff>3</xdr:rowOff>
              </xdr:to>
            </anchor>
          </commentPr>
        </mc:Choice>
        <mc:Fallback/>
      </mc:AlternateContent>
    </comment>
    <comment ref="I17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201</xdr:row>
                <xdr:rowOff>14</xdr:rowOff>
              </xdr:from>
              <xdr:to>
                <xdr:col>11</xdr:col>
                <xdr:colOff>49</xdr:colOff>
                <xdr:row>206</xdr:row>
                <xdr:rowOff>3</xdr:rowOff>
              </xdr:to>
            </anchor>
          </commentPr>
        </mc:Choice>
        <mc:Fallback/>
      </mc:AlternateContent>
    </comment>
    <comment ref="I17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202</xdr:row>
                <xdr:rowOff>14</xdr:rowOff>
              </xdr:from>
              <xdr:to>
                <xdr:col>11</xdr:col>
                <xdr:colOff>49</xdr:colOff>
                <xdr:row>207</xdr:row>
                <xdr:rowOff>3</xdr:rowOff>
              </xdr:to>
            </anchor>
          </commentPr>
        </mc:Choice>
        <mc:Fallback/>
      </mc:AlternateContent>
    </comment>
    <comment ref="I17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203</xdr:row>
                <xdr:rowOff>14</xdr:rowOff>
              </xdr:from>
              <xdr:to>
                <xdr:col>11</xdr:col>
                <xdr:colOff>49</xdr:colOff>
                <xdr:row>208</xdr:row>
                <xdr:rowOff>3</xdr:rowOff>
              </xdr:to>
            </anchor>
          </commentPr>
        </mc:Choice>
        <mc:Fallback/>
      </mc:AlternateContent>
    </comment>
    <comment ref="I17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204</xdr:row>
                <xdr:rowOff>14</xdr:rowOff>
              </xdr:from>
              <xdr:to>
                <xdr:col>11</xdr:col>
                <xdr:colOff>49</xdr:colOff>
                <xdr:row>209</xdr:row>
                <xdr:rowOff>3</xdr:rowOff>
              </xdr:to>
            </anchor>
          </commentPr>
        </mc:Choice>
        <mc:Fallback/>
      </mc:AlternateContent>
    </comment>
    <comment ref="I17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205</xdr:row>
                <xdr:rowOff>14</xdr:rowOff>
              </xdr:from>
              <xdr:to>
                <xdr:col>11</xdr:col>
                <xdr:colOff>49</xdr:colOff>
                <xdr:row>210</xdr:row>
                <xdr:rowOff>3</xdr:rowOff>
              </xdr:to>
            </anchor>
          </commentPr>
        </mc:Choice>
        <mc:Fallback/>
      </mc:AlternateContent>
    </comment>
    <comment ref="I18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206</xdr:row>
                <xdr:rowOff>14</xdr:rowOff>
              </xdr:from>
              <xdr:to>
                <xdr:col>11</xdr:col>
                <xdr:colOff>49</xdr:colOff>
                <xdr:row>211</xdr:row>
                <xdr:rowOff>3</xdr:rowOff>
              </xdr:to>
            </anchor>
          </commentPr>
        </mc:Choice>
        <mc:Fallback/>
      </mc:AlternateContent>
    </comment>
    <comment ref="I18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207</xdr:row>
                <xdr:rowOff>14</xdr:rowOff>
              </xdr:from>
              <xdr:to>
                <xdr:col>11</xdr:col>
                <xdr:colOff>49</xdr:colOff>
                <xdr:row>212</xdr:row>
                <xdr:rowOff>3</xdr:rowOff>
              </xdr:to>
            </anchor>
          </commentPr>
        </mc:Choice>
        <mc:Fallback/>
      </mc:AlternateContent>
    </comment>
    <comment ref="I18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208</xdr:row>
                <xdr:rowOff>14</xdr:rowOff>
              </xdr:from>
              <xdr:to>
                <xdr:col>11</xdr:col>
                <xdr:colOff>49</xdr:colOff>
                <xdr:row>213</xdr:row>
                <xdr:rowOff>3</xdr:rowOff>
              </xdr:to>
            </anchor>
          </commentPr>
        </mc:Choice>
        <mc:Fallback/>
      </mc:AlternateContent>
    </comment>
    <comment ref="I18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209</xdr:row>
                <xdr:rowOff>14</xdr:rowOff>
              </xdr:from>
              <xdr:to>
                <xdr:col>11</xdr:col>
                <xdr:colOff>49</xdr:colOff>
                <xdr:row>214</xdr:row>
                <xdr:rowOff>3</xdr:rowOff>
              </xdr:to>
            </anchor>
          </commentPr>
        </mc:Choice>
        <mc:Fallback/>
      </mc:AlternateContent>
    </comment>
    <comment ref="I18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210</xdr:row>
                <xdr:rowOff>14</xdr:rowOff>
              </xdr:from>
              <xdr:to>
                <xdr:col>11</xdr:col>
                <xdr:colOff>49</xdr:colOff>
                <xdr:row>215</xdr:row>
                <xdr:rowOff>3</xdr:rowOff>
              </xdr:to>
            </anchor>
          </commentPr>
        </mc:Choice>
        <mc:Fallback/>
      </mc:AlternateContent>
    </comment>
    <comment ref="I18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211</xdr:row>
                <xdr:rowOff>14</xdr:rowOff>
              </xdr:from>
              <xdr:to>
                <xdr:col>11</xdr:col>
                <xdr:colOff>49</xdr:colOff>
                <xdr:row>216</xdr:row>
                <xdr:rowOff>3</xdr:rowOff>
              </xdr:to>
            </anchor>
          </commentPr>
        </mc:Choice>
        <mc:Fallback/>
      </mc:AlternateContent>
    </comment>
    <comment ref="I18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212</xdr:row>
                <xdr:rowOff>14</xdr:rowOff>
              </xdr:from>
              <xdr:to>
                <xdr:col>11</xdr:col>
                <xdr:colOff>49</xdr:colOff>
                <xdr:row>217</xdr:row>
                <xdr:rowOff>3</xdr:rowOff>
              </xdr:to>
            </anchor>
          </commentPr>
        </mc:Choice>
        <mc:Fallback/>
      </mc:AlternateContent>
    </comment>
    <comment ref="I18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213</xdr:row>
                <xdr:rowOff>14</xdr:rowOff>
              </xdr:from>
              <xdr:to>
                <xdr:col>11</xdr:col>
                <xdr:colOff>49</xdr:colOff>
                <xdr:row>218</xdr:row>
                <xdr:rowOff>3</xdr:rowOff>
              </xdr:to>
            </anchor>
          </commentPr>
        </mc:Choice>
        <mc:Fallback/>
      </mc:AlternateContent>
    </comment>
    <comment ref="I18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214</xdr:row>
                <xdr:rowOff>14</xdr:rowOff>
              </xdr:from>
              <xdr:to>
                <xdr:col>11</xdr:col>
                <xdr:colOff>49</xdr:colOff>
                <xdr:row>219</xdr:row>
                <xdr:rowOff>3</xdr:rowOff>
              </xdr:to>
            </anchor>
          </commentPr>
        </mc:Choice>
        <mc:Fallback/>
      </mc:AlternateContent>
    </comment>
    <comment ref="I18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215</xdr:row>
                <xdr:rowOff>14</xdr:rowOff>
              </xdr:from>
              <xdr:to>
                <xdr:col>11</xdr:col>
                <xdr:colOff>49</xdr:colOff>
                <xdr:row>220</xdr:row>
                <xdr:rowOff>3</xdr:rowOff>
              </xdr:to>
            </anchor>
          </commentPr>
        </mc:Choice>
        <mc:Fallback/>
      </mc:AlternateContent>
    </comment>
    <comment ref="I19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216</xdr:row>
                <xdr:rowOff>14</xdr:rowOff>
              </xdr:from>
              <xdr:to>
                <xdr:col>11</xdr:col>
                <xdr:colOff>49</xdr:colOff>
                <xdr:row>221</xdr:row>
                <xdr:rowOff>3</xdr:rowOff>
              </xdr:to>
            </anchor>
          </commentPr>
        </mc:Choice>
        <mc:Fallback/>
      </mc:AlternateContent>
    </comment>
    <comment ref="I19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217</xdr:row>
                <xdr:rowOff>14</xdr:rowOff>
              </xdr:from>
              <xdr:to>
                <xdr:col>11</xdr:col>
                <xdr:colOff>49</xdr:colOff>
                <xdr:row>222</xdr:row>
                <xdr:rowOff>3</xdr:rowOff>
              </xdr:to>
            </anchor>
          </commentPr>
        </mc:Choice>
        <mc:Fallback/>
      </mc:AlternateContent>
    </comment>
    <comment ref="I19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218</xdr:row>
                <xdr:rowOff>14</xdr:rowOff>
              </xdr:from>
              <xdr:to>
                <xdr:col>11</xdr:col>
                <xdr:colOff>49</xdr:colOff>
                <xdr:row>223</xdr:row>
                <xdr:rowOff>3</xdr:rowOff>
              </xdr:to>
            </anchor>
          </commentPr>
        </mc:Choice>
        <mc:Fallback/>
      </mc:AlternateContent>
    </comment>
    <comment ref="I19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219</xdr:row>
                <xdr:rowOff>14</xdr:rowOff>
              </xdr:from>
              <xdr:to>
                <xdr:col>11</xdr:col>
                <xdr:colOff>49</xdr:colOff>
                <xdr:row>224</xdr:row>
                <xdr:rowOff>3</xdr:rowOff>
              </xdr:to>
            </anchor>
          </commentPr>
        </mc:Choice>
        <mc:Fallback/>
      </mc:AlternateContent>
    </comment>
    <comment ref="I19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220</xdr:row>
                <xdr:rowOff>14</xdr:rowOff>
              </xdr:from>
              <xdr:to>
                <xdr:col>11</xdr:col>
                <xdr:colOff>49</xdr:colOff>
                <xdr:row>225</xdr:row>
                <xdr:rowOff>3</xdr:rowOff>
              </xdr:to>
            </anchor>
          </commentPr>
        </mc:Choice>
        <mc:Fallback/>
      </mc:AlternateContent>
    </comment>
    <comment ref="I19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221</xdr:row>
                <xdr:rowOff>14</xdr:rowOff>
              </xdr:from>
              <xdr:to>
                <xdr:col>11</xdr:col>
                <xdr:colOff>49</xdr:colOff>
                <xdr:row>226</xdr:row>
                <xdr:rowOff>3</xdr:rowOff>
              </xdr:to>
            </anchor>
          </commentPr>
        </mc:Choice>
        <mc:Fallback/>
      </mc:AlternateContent>
    </comment>
    <comment ref="I19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222</xdr:row>
                <xdr:rowOff>14</xdr:rowOff>
              </xdr:from>
              <xdr:to>
                <xdr:col>11</xdr:col>
                <xdr:colOff>49</xdr:colOff>
                <xdr:row>227</xdr:row>
                <xdr:rowOff>3</xdr:rowOff>
              </xdr:to>
            </anchor>
          </commentPr>
        </mc:Choice>
        <mc:Fallback/>
      </mc:AlternateContent>
    </comment>
    <comment ref="I19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223</xdr:row>
                <xdr:rowOff>14</xdr:rowOff>
              </xdr:from>
              <xdr:to>
                <xdr:col>11</xdr:col>
                <xdr:colOff>49</xdr:colOff>
                <xdr:row>228</xdr:row>
                <xdr:rowOff>3</xdr:rowOff>
              </xdr:to>
            </anchor>
          </commentPr>
        </mc:Choice>
        <mc:Fallback/>
      </mc:AlternateContent>
    </comment>
    <comment ref="I19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224</xdr:row>
                <xdr:rowOff>14</xdr:rowOff>
              </xdr:from>
              <xdr:to>
                <xdr:col>11</xdr:col>
                <xdr:colOff>49</xdr:colOff>
                <xdr:row>229</xdr:row>
                <xdr:rowOff>3</xdr:rowOff>
              </xdr:to>
            </anchor>
          </commentPr>
        </mc:Choice>
        <mc:Fallback/>
      </mc:AlternateContent>
    </comment>
    <comment ref="I19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225</xdr:row>
                <xdr:rowOff>14</xdr:rowOff>
              </xdr:from>
              <xdr:to>
                <xdr:col>11</xdr:col>
                <xdr:colOff>49</xdr:colOff>
                <xdr:row>230</xdr:row>
                <xdr:rowOff>3</xdr:rowOff>
              </xdr:to>
            </anchor>
          </commentPr>
        </mc:Choice>
        <mc:Fallback/>
      </mc:AlternateContent>
    </comment>
    <comment ref="I20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226</xdr:row>
                <xdr:rowOff>14</xdr:rowOff>
              </xdr:from>
              <xdr:to>
                <xdr:col>11</xdr:col>
                <xdr:colOff>49</xdr:colOff>
                <xdr:row>231</xdr:row>
                <xdr:rowOff>3</xdr:rowOff>
              </xdr:to>
            </anchor>
          </commentPr>
        </mc:Choice>
        <mc:Fallback/>
      </mc:AlternateContent>
    </comment>
    <comment ref="I20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227</xdr:row>
                <xdr:rowOff>14</xdr:rowOff>
              </xdr:from>
              <xdr:to>
                <xdr:col>11</xdr:col>
                <xdr:colOff>49</xdr:colOff>
                <xdr:row>232</xdr:row>
                <xdr:rowOff>3</xdr:rowOff>
              </xdr:to>
            </anchor>
          </commentPr>
        </mc:Choice>
        <mc:Fallback/>
      </mc:AlternateContent>
    </comment>
    <comment ref="I20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228</xdr:row>
                <xdr:rowOff>14</xdr:rowOff>
              </xdr:from>
              <xdr:to>
                <xdr:col>11</xdr:col>
                <xdr:colOff>49</xdr:colOff>
                <xdr:row>233</xdr:row>
                <xdr:rowOff>3</xdr:rowOff>
              </xdr:to>
            </anchor>
          </commentPr>
        </mc:Choice>
        <mc:Fallback/>
      </mc:AlternateContent>
    </comment>
    <comment ref="I20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229</xdr:row>
                <xdr:rowOff>14</xdr:rowOff>
              </xdr:from>
              <xdr:to>
                <xdr:col>11</xdr:col>
                <xdr:colOff>49</xdr:colOff>
                <xdr:row>234</xdr:row>
                <xdr:rowOff>3</xdr:rowOff>
              </xdr:to>
            </anchor>
          </commentPr>
        </mc:Choice>
        <mc:Fallback/>
      </mc:AlternateContent>
    </comment>
    <comment ref="I20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230</xdr:row>
                <xdr:rowOff>14</xdr:rowOff>
              </xdr:from>
              <xdr:to>
                <xdr:col>11</xdr:col>
                <xdr:colOff>49</xdr:colOff>
                <xdr:row>235</xdr:row>
                <xdr:rowOff>3</xdr:rowOff>
              </xdr:to>
            </anchor>
          </commentPr>
        </mc:Choice>
        <mc:Fallback/>
      </mc:AlternateContent>
    </comment>
    <comment ref="I20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231</xdr:row>
                <xdr:rowOff>14</xdr:rowOff>
              </xdr:from>
              <xdr:to>
                <xdr:col>11</xdr:col>
                <xdr:colOff>49</xdr:colOff>
                <xdr:row>236</xdr:row>
                <xdr:rowOff>3</xdr:rowOff>
              </xdr:to>
            </anchor>
          </commentPr>
        </mc:Choice>
        <mc:Fallback/>
      </mc:AlternateContent>
    </comment>
    <comment ref="I20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232</xdr:row>
                <xdr:rowOff>14</xdr:rowOff>
              </xdr:from>
              <xdr:to>
                <xdr:col>11</xdr:col>
                <xdr:colOff>49</xdr:colOff>
                <xdr:row>237</xdr:row>
                <xdr:rowOff>3</xdr:rowOff>
              </xdr:to>
            </anchor>
          </commentPr>
        </mc:Choice>
        <mc:Fallback/>
      </mc:AlternateContent>
    </comment>
    <comment ref="I20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233</xdr:row>
                <xdr:rowOff>14</xdr:rowOff>
              </xdr:from>
              <xdr:to>
                <xdr:col>11</xdr:col>
                <xdr:colOff>49</xdr:colOff>
                <xdr:row>238</xdr:row>
                <xdr:rowOff>3</xdr:rowOff>
              </xdr:to>
            </anchor>
          </commentPr>
        </mc:Choice>
        <mc:Fallback/>
      </mc:AlternateContent>
    </comment>
    <comment ref="I20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234</xdr:row>
                <xdr:rowOff>14</xdr:rowOff>
              </xdr:from>
              <xdr:to>
                <xdr:col>11</xdr:col>
                <xdr:colOff>49</xdr:colOff>
                <xdr:row>239</xdr:row>
                <xdr:rowOff>3</xdr:rowOff>
              </xdr:to>
            </anchor>
          </commentPr>
        </mc:Choice>
        <mc:Fallback/>
      </mc:AlternateContent>
    </comment>
    <comment ref="I20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235</xdr:row>
                <xdr:rowOff>14</xdr:rowOff>
              </xdr:from>
              <xdr:to>
                <xdr:col>11</xdr:col>
                <xdr:colOff>49</xdr:colOff>
                <xdr:row>240</xdr:row>
                <xdr:rowOff>3</xdr:rowOff>
              </xdr:to>
            </anchor>
          </commentPr>
        </mc:Choice>
        <mc:Fallback/>
      </mc:AlternateContent>
    </comment>
    <comment ref="I21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236</xdr:row>
                <xdr:rowOff>14</xdr:rowOff>
              </xdr:from>
              <xdr:to>
                <xdr:col>11</xdr:col>
                <xdr:colOff>49</xdr:colOff>
                <xdr:row>241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59" authorId="0">
      <text>
        <r>
          <rPr>
            <sz val="8"/>
            <color rgb="FF000000"/>
            <rFont val="Tahoma"/>
            <family val="0"/>
          </rPr>
          <t xml:space="preserve">The input values are along the side, the output cell(s) are shown along the top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62</xdr:colOff>
                <xdr:row>185</xdr:row>
                <xdr:rowOff>14</xdr:rowOff>
              </xdr:from>
              <xdr:to>
                <xdr:col>10</xdr:col>
                <xdr:colOff>62</xdr:colOff>
                <xdr:row>190</xdr:row>
                <xdr:rowOff>3</xdr:rowOff>
              </xdr:to>
            </anchor>
          </commentPr>
        </mc:Choice>
        <mc:Fallback/>
      </mc:AlternateContent>
    </comment>
    <comment ref="H160" authorId="0">
      <text>
        <r>
          <rPr>
            <sz val="8"/>
            <color rgb="FF000000"/>
            <rFont val="Tahoma"/>
            <family val="0"/>
          </rPr>
          <t xml:space="preserve">Remember that the input cell is $E$1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2</xdr:colOff>
                <xdr:row>186</xdr:row>
                <xdr:rowOff>14</xdr:rowOff>
              </xdr:from>
              <xdr:to>
                <xdr:col>10</xdr:col>
                <xdr:colOff>62</xdr:colOff>
                <xdr:row>191</xdr:row>
                <xdr:rowOff>3</xdr:rowOff>
              </xdr:to>
            </anchor>
          </commentPr>
        </mc:Choice>
        <mc:Fallback/>
      </mc:AlternateContent>
    </comment>
    <comment ref="I16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186</xdr:row>
                <xdr:rowOff>14</xdr:rowOff>
              </xdr:from>
              <xdr:to>
                <xdr:col>11</xdr:col>
                <xdr:colOff>46</xdr:colOff>
                <xdr:row>191</xdr:row>
                <xdr:rowOff>3</xdr:rowOff>
              </xdr:to>
            </anchor>
          </commentPr>
        </mc:Choice>
        <mc:Fallback/>
      </mc:AlternateContent>
    </comment>
    <comment ref="I16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187</xdr:row>
                <xdr:rowOff>14</xdr:rowOff>
              </xdr:from>
              <xdr:to>
                <xdr:col>11</xdr:col>
                <xdr:colOff>46</xdr:colOff>
                <xdr:row>192</xdr:row>
                <xdr:rowOff>3</xdr:rowOff>
              </xdr:to>
            </anchor>
          </commentPr>
        </mc:Choice>
        <mc:Fallback/>
      </mc:AlternateContent>
    </comment>
    <comment ref="I16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188</xdr:row>
                <xdr:rowOff>14</xdr:rowOff>
              </xdr:from>
              <xdr:to>
                <xdr:col>11</xdr:col>
                <xdr:colOff>46</xdr:colOff>
                <xdr:row>193</xdr:row>
                <xdr:rowOff>3</xdr:rowOff>
              </xdr:to>
            </anchor>
          </commentPr>
        </mc:Choice>
        <mc:Fallback/>
      </mc:AlternateContent>
    </comment>
    <comment ref="I16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189</xdr:row>
                <xdr:rowOff>14</xdr:rowOff>
              </xdr:from>
              <xdr:to>
                <xdr:col>11</xdr:col>
                <xdr:colOff>46</xdr:colOff>
                <xdr:row>194</xdr:row>
                <xdr:rowOff>3</xdr:rowOff>
              </xdr:to>
            </anchor>
          </commentPr>
        </mc:Choice>
        <mc:Fallback/>
      </mc:AlternateContent>
    </comment>
    <comment ref="I16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190</xdr:row>
                <xdr:rowOff>14</xdr:rowOff>
              </xdr:from>
              <xdr:to>
                <xdr:col>11</xdr:col>
                <xdr:colOff>46</xdr:colOff>
                <xdr:row>195</xdr:row>
                <xdr:rowOff>3</xdr:rowOff>
              </xdr:to>
            </anchor>
          </commentPr>
        </mc:Choice>
        <mc:Fallback/>
      </mc:AlternateContent>
    </comment>
    <comment ref="I16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191</xdr:row>
                <xdr:rowOff>14</xdr:rowOff>
              </xdr:from>
              <xdr:to>
                <xdr:col>11</xdr:col>
                <xdr:colOff>46</xdr:colOff>
                <xdr:row>196</xdr:row>
                <xdr:rowOff>3</xdr:rowOff>
              </xdr:to>
            </anchor>
          </commentPr>
        </mc:Choice>
        <mc:Fallback/>
      </mc:AlternateContent>
    </comment>
    <comment ref="I16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192</xdr:row>
                <xdr:rowOff>14</xdr:rowOff>
              </xdr:from>
              <xdr:to>
                <xdr:col>11</xdr:col>
                <xdr:colOff>46</xdr:colOff>
                <xdr:row>197</xdr:row>
                <xdr:rowOff>3</xdr:rowOff>
              </xdr:to>
            </anchor>
          </commentPr>
        </mc:Choice>
        <mc:Fallback/>
      </mc:AlternateContent>
    </comment>
    <comment ref="I16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193</xdr:row>
                <xdr:rowOff>14</xdr:rowOff>
              </xdr:from>
              <xdr:to>
                <xdr:col>11</xdr:col>
                <xdr:colOff>46</xdr:colOff>
                <xdr:row>198</xdr:row>
                <xdr:rowOff>3</xdr:rowOff>
              </xdr:to>
            </anchor>
          </commentPr>
        </mc:Choice>
        <mc:Fallback/>
      </mc:AlternateContent>
    </comment>
    <comment ref="I16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194</xdr:row>
                <xdr:rowOff>14</xdr:rowOff>
              </xdr:from>
              <xdr:to>
                <xdr:col>11</xdr:col>
                <xdr:colOff>46</xdr:colOff>
                <xdr:row>199</xdr:row>
                <xdr:rowOff>3</xdr:rowOff>
              </xdr:to>
            </anchor>
          </commentPr>
        </mc:Choice>
        <mc:Fallback/>
      </mc:AlternateContent>
    </comment>
    <comment ref="I16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195</xdr:row>
                <xdr:rowOff>14</xdr:rowOff>
              </xdr:from>
              <xdr:to>
                <xdr:col>11</xdr:col>
                <xdr:colOff>46</xdr:colOff>
                <xdr:row>200</xdr:row>
                <xdr:rowOff>3</xdr:rowOff>
              </xdr:to>
            </anchor>
          </commentPr>
        </mc:Choice>
        <mc:Fallback/>
      </mc:AlternateContent>
    </comment>
    <comment ref="I17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196</xdr:row>
                <xdr:rowOff>14</xdr:rowOff>
              </xdr:from>
              <xdr:to>
                <xdr:col>11</xdr:col>
                <xdr:colOff>46</xdr:colOff>
                <xdr:row>201</xdr:row>
                <xdr:rowOff>3</xdr:rowOff>
              </xdr:to>
            </anchor>
          </commentPr>
        </mc:Choice>
        <mc:Fallback/>
      </mc:AlternateContent>
    </comment>
    <comment ref="I17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197</xdr:row>
                <xdr:rowOff>14</xdr:rowOff>
              </xdr:from>
              <xdr:to>
                <xdr:col>11</xdr:col>
                <xdr:colOff>46</xdr:colOff>
                <xdr:row>202</xdr:row>
                <xdr:rowOff>3</xdr:rowOff>
              </xdr:to>
            </anchor>
          </commentPr>
        </mc:Choice>
        <mc:Fallback/>
      </mc:AlternateContent>
    </comment>
    <comment ref="I17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198</xdr:row>
                <xdr:rowOff>14</xdr:rowOff>
              </xdr:from>
              <xdr:to>
                <xdr:col>11</xdr:col>
                <xdr:colOff>46</xdr:colOff>
                <xdr:row>203</xdr:row>
                <xdr:rowOff>3</xdr:rowOff>
              </xdr:to>
            </anchor>
          </commentPr>
        </mc:Choice>
        <mc:Fallback/>
      </mc:AlternateContent>
    </comment>
    <comment ref="I17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199</xdr:row>
                <xdr:rowOff>14</xdr:rowOff>
              </xdr:from>
              <xdr:to>
                <xdr:col>11</xdr:col>
                <xdr:colOff>46</xdr:colOff>
                <xdr:row>204</xdr:row>
                <xdr:rowOff>3</xdr:rowOff>
              </xdr:to>
            </anchor>
          </commentPr>
        </mc:Choice>
        <mc:Fallback/>
      </mc:AlternateContent>
    </comment>
    <comment ref="I17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200</xdr:row>
                <xdr:rowOff>14</xdr:rowOff>
              </xdr:from>
              <xdr:to>
                <xdr:col>11</xdr:col>
                <xdr:colOff>46</xdr:colOff>
                <xdr:row>205</xdr:row>
                <xdr:rowOff>3</xdr:rowOff>
              </xdr:to>
            </anchor>
          </commentPr>
        </mc:Choice>
        <mc:Fallback/>
      </mc:AlternateContent>
    </comment>
    <comment ref="I17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201</xdr:row>
                <xdr:rowOff>14</xdr:rowOff>
              </xdr:from>
              <xdr:to>
                <xdr:col>11</xdr:col>
                <xdr:colOff>46</xdr:colOff>
                <xdr:row>206</xdr:row>
                <xdr:rowOff>3</xdr:rowOff>
              </xdr:to>
            </anchor>
          </commentPr>
        </mc:Choice>
        <mc:Fallback/>
      </mc:AlternateContent>
    </comment>
    <comment ref="I17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202</xdr:row>
                <xdr:rowOff>14</xdr:rowOff>
              </xdr:from>
              <xdr:to>
                <xdr:col>11</xdr:col>
                <xdr:colOff>46</xdr:colOff>
                <xdr:row>207</xdr:row>
                <xdr:rowOff>3</xdr:rowOff>
              </xdr:to>
            </anchor>
          </commentPr>
        </mc:Choice>
        <mc:Fallback/>
      </mc:AlternateContent>
    </comment>
    <comment ref="I17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203</xdr:row>
                <xdr:rowOff>14</xdr:rowOff>
              </xdr:from>
              <xdr:to>
                <xdr:col>11</xdr:col>
                <xdr:colOff>46</xdr:colOff>
                <xdr:row>208</xdr:row>
                <xdr:rowOff>3</xdr:rowOff>
              </xdr:to>
            </anchor>
          </commentPr>
        </mc:Choice>
        <mc:Fallback/>
      </mc:AlternateContent>
    </comment>
    <comment ref="I17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204</xdr:row>
                <xdr:rowOff>14</xdr:rowOff>
              </xdr:from>
              <xdr:to>
                <xdr:col>11</xdr:col>
                <xdr:colOff>46</xdr:colOff>
                <xdr:row>209</xdr:row>
                <xdr:rowOff>3</xdr:rowOff>
              </xdr:to>
            </anchor>
          </commentPr>
        </mc:Choice>
        <mc:Fallback/>
      </mc:AlternateContent>
    </comment>
    <comment ref="I17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205</xdr:row>
                <xdr:rowOff>14</xdr:rowOff>
              </xdr:from>
              <xdr:to>
                <xdr:col>11</xdr:col>
                <xdr:colOff>46</xdr:colOff>
                <xdr:row>210</xdr:row>
                <xdr:rowOff>3</xdr:rowOff>
              </xdr:to>
            </anchor>
          </commentPr>
        </mc:Choice>
        <mc:Fallback/>
      </mc:AlternateContent>
    </comment>
    <comment ref="I18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206</xdr:row>
                <xdr:rowOff>14</xdr:rowOff>
              </xdr:from>
              <xdr:to>
                <xdr:col>11</xdr:col>
                <xdr:colOff>46</xdr:colOff>
                <xdr:row>211</xdr:row>
                <xdr:rowOff>3</xdr:rowOff>
              </xdr:to>
            </anchor>
          </commentPr>
        </mc:Choice>
        <mc:Fallback/>
      </mc:AlternateContent>
    </comment>
    <comment ref="I18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207</xdr:row>
                <xdr:rowOff>14</xdr:rowOff>
              </xdr:from>
              <xdr:to>
                <xdr:col>11</xdr:col>
                <xdr:colOff>46</xdr:colOff>
                <xdr:row>212</xdr:row>
                <xdr:rowOff>3</xdr:rowOff>
              </xdr:to>
            </anchor>
          </commentPr>
        </mc:Choice>
        <mc:Fallback/>
      </mc:AlternateContent>
    </comment>
    <comment ref="I18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208</xdr:row>
                <xdr:rowOff>14</xdr:rowOff>
              </xdr:from>
              <xdr:to>
                <xdr:col>11</xdr:col>
                <xdr:colOff>46</xdr:colOff>
                <xdr:row>213</xdr:row>
                <xdr:rowOff>3</xdr:rowOff>
              </xdr:to>
            </anchor>
          </commentPr>
        </mc:Choice>
        <mc:Fallback/>
      </mc:AlternateContent>
    </comment>
    <comment ref="I18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209</xdr:row>
                <xdr:rowOff>14</xdr:rowOff>
              </xdr:from>
              <xdr:to>
                <xdr:col>11</xdr:col>
                <xdr:colOff>46</xdr:colOff>
                <xdr:row>214</xdr:row>
                <xdr:rowOff>3</xdr:rowOff>
              </xdr:to>
            </anchor>
          </commentPr>
        </mc:Choice>
        <mc:Fallback/>
      </mc:AlternateContent>
    </comment>
    <comment ref="I18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210</xdr:row>
                <xdr:rowOff>14</xdr:rowOff>
              </xdr:from>
              <xdr:to>
                <xdr:col>11</xdr:col>
                <xdr:colOff>46</xdr:colOff>
                <xdr:row>215</xdr:row>
                <xdr:rowOff>3</xdr:rowOff>
              </xdr:to>
            </anchor>
          </commentPr>
        </mc:Choice>
        <mc:Fallback/>
      </mc:AlternateContent>
    </comment>
    <comment ref="I18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211</xdr:row>
                <xdr:rowOff>14</xdr:rowOff>
              </xdr:from>
              <xdr:to>
                <xdr:col>11</xdr:col>
                <xdr:colOff>46</xdr:colOff>
                <xdr:row>216</xdr:row>
                <xdr:rowOff>3</xdr:rowOff>
              </xdr:to>
            </anchor>
          </commentPr>
        </mc:Choice>
        <mc:Fallback/>
      </mc:AlternateContent>
    </comment>
    <comment ref="I18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212</xdr:row>
                <xdr:rowOff>14</xdr:rowOff>
              </xdr:from>
              <xdr:to>
                <xdr:col>11</xdr:col>
                <xdr:colOff>46</xdr:colOff>
                <xdr:row>217</xdr:row>
                <xdr:rowOff>3</xdr:rowOff>
              </xdr:to>
            </anchor>
          </commentPr>
        </mc:Choice>
        <mc:Fallback/>
      </mc:AlternateContent>
    </comment>
    <comment ref="I18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213</xdr:row>
                <xdr:rowOff>14</xdr:rowOff>
              </xdr:from>
              <xdr:to>
                <xdr:col>11</xdr:col>
                <xdr:colOff>46</xdr:colOff>
                <xdr:row>218</xdr:row>
                <xdr:rowOff>3</xdr:rowOff>
              </xdr:to>
            </anchor>
          </commentPr>
        </mc:Choice>
        <mc:Fallback/>
      </mc:AlternateContent>
    </comment>
    <comment ref="I18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214</xdr:row>
                <xdr:rowOff>14</xdr:rowOff>
              </xdr:from>
              <xdr:to>
                <xdr:col>11</xdr:col>
                <xdr:colOff>46</xdr:colOff>
                <xdr:row>219</xdr:row>
                <xdr:rowOff>3</xdr:rowOff>
              </xdr:to>
            </anchor>
          </commentPr>
        </mc:Choice>
        <mc:Fallback/>
      </mc:AlternateContent>
    </comment>
    <comment ref="I18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215</xdr:row>
                <xdr:rowOff>14</xdr:rowOff>
              </xdr:from>
              <xdr:to>
                <xdr:col>11</xdr:col>
                <xdr:colOff>46</xdr:colOff>
                <xdr:row>220</xdr:row>
                <xdr:rowOff>3</xdr:rowOff>
              </xdr:to>
            </anchor>
          </commentPr>
        </mc:Choice>
        <mc:Fallback/>
      </mc:AlternateContent>
    </comment>
    <comment ref="I19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216</xdr:row>
                <xdr:rowOff>14</xdr:rowOff>
              </xdr:from>
              <xdr:to>
                <xdr:col>11</xdr:col>
                <xdr:colOff>46</xdr:colOff>
                <xdr:row>221</xdr:row>
                <xdr:rowOff>3</xdr:rowOff>
              </xdr:to>
            </anchor>
          </commentPr>
        </mc:Choice>
        <mc:Fallback/>
      </mc:AlternateContent>
    </comment>
    <comment ref="I19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217</xdr:row>
                <xdr:rowOff>14</xdr:rowOff>
              </xdr:from>
              <xdr:to>
                <xdr:col>11</xdr:col>
                <xdr:colOff>46</xdr:colOff>
                <xdr:row>222</xdr:row>
                <xdr:rowOff>3</xdr:rowOff>
              </xdr:to>
            </anchor>
          </commentPr>
        </mc:Choice>
        <mc:Fallback/>
      </mc:AlternateContent>
    </comment>
    <comment ref="I19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218</xdr:row>
                <xdr:rowOff>14</xdr:rowOff>
              </xdr:from>
              <xdr:to>
                <xdr:col>11</xdr:col>
                <xdr:colOff>46</xdr:colOff>
                <xdr:row>223</xdr:row>
                <xdr:rowOff>3</xdr:rowOff>
              </xdr:to>
            </anchor>
          </commentPr>
        </mc:Choice>
        <mc:Fallback/>
      </mc:AlternateContent>
    </comment>
    <comment ref="I19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219</xdr:row>
                <xdr:rowOff>14</xdr:rowOff>
              </xdr:from>
              <xdr:to>
                <xdr:col>11</xdr:col>
                <xdr:colOff>46</xdr:colOff>
                <xdr:row>224</xdr:row>
                <xdr:rowOff>3</xdr:rowOff>
              </xdr:to>
            </anchor>
          </commentPr>
        </mc:Choice>
        <mc:Fallback/>
      </mc:AlternateContent>
    </comment>
    <comment ref="I19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220</xdr:row>
                <xdr:rowOff>14</xdr:rowOff>
              </xdr:from>
              <xdr:to>
                <xdr:col>11</xdr:col>
                <xdr:colOff>46</xdr:colOff>
                <xdr:row>225</xdr:row>
                <xdr:rowOff>3</xdr:rowOff>
              </xdr:to>
            </anchor>
          </commentPr>
        </mc:Choice>
        <mc:Fallback/>
      </mc:AlternateContent>
    </comment>
    <comment ref="I19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221</xdr:row>
                <xdr:rowOff>14</xdr:rowOff>
              </xdr:from>
              <xdr:to>
                <xdr:col>11</xdr:col>
                <xdr:colOff>46</xdr:colOff>
                <xdr:row>226</xdr:row>
                <xdr:rowOff>3</xdr:rowOff>
              </xdr:to>
            </anchor>
          </commentPr>
        </mc:Choice>
        <mc:Fallback/>
      </mc:AlternateContent>
    </comment>
    <comment ref="I19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222</xdr:row>
                <xdr:rowOff>14</xdr:rowOff>
              </xdr:from>
              <xdr:to>
                <xdr:col>11</xdr:col>
                <xdr:colOff>46</xdr:colOff>
                <xdr:row>227</xdr:row>
                <xdr:rowOff>3</xdr:rowOff>
              </xdr:to>
            </anchor>
          </commentPr>
        </mc:Choice>
        <mc:Fallback/>
      </mc:AlternateContent>
    </comment>
    <comment ref="I19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223</xdr:row>
                <xdr:rowOff>14</xdr:rowOff>
              </xdr:from>
              <xdr:to>
                <xdr:col>11</xdr:col>
                <xdr:colOff>46</xdr:colOff>
                <xdr:row>228</xdr:row>
                <xdr:rowOff>3</xdr:rowOff>
              </xdr:to>
            </anchor>
          </commentPr>
        </mc:Choice>
        <mc:Fallback/>
      </mc:AlternateContent>
    </comment>
    <comment ref="I19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224</xdr:row>
                <xdr:rowOff>14</xdr:rowOff>
              </xdr:from>
              <xdr:to>
                <xdr:col>11</xdr:col>
                <xdr:colOff>46</xdr:colOff>
                <xdr:row>229</xdr:row>
                <xdr:rowOff>3</xdr:rowOff>
              </xdr:to>
            </anchor>
          </commentPr>
        </mc:Choice>
        <mc:Fallback/>
      </mc:AlternateContent>
    </comment>
    <comment ref="I19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225</xdr:row>
                <xdr:rowOff>14</xdr:rowOff>
              </xdr:from>
              <xdr:to>
                <xdr:col>11</xdr:col>
                <xdr:colOff>46</xdr:colOff>
                <xdr:row>230</xdr:row>
                <xdr:rowOff>3</xdr:rowOff>
              </xdr:to>
            </anchor>
          </commentPr>
        </mc:Choice>
        <mc:Fallback/>
      </mc:AlternateContent>
    </comment>
    <comment ref="I20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226</xdr:row>
                <xdr:rowOff>14</xdr:rowOff>
              </xdr:from>
              <xdr:to>
                <xdr:col>11</xdr:col>
                <xdr:colOff>46</xdr:colOff>
                <xdr:row>231</xdr:row>
                <xdr:rowOff>3</xdr:rowOff>
              </xdr:to>
            </anchor>
          </commentPr>
        </mc:Choice>
        <mc:Fallback/>
      </mc:AlternateContent>
    </comment>
    <comment ref="I20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227</xdr:row>
                <xdr:rowOff>14</xdr:rowOff>
              </xdr:from>
              <xdr:to>
                <xdr:col>11</xdr:col>
                <xdr:colOff>46</xdr:colOff>
                <xdr:row>232</xdr:row>
                <xdr:rowOff>3</xdr:rowOff>
              </xdr:to>
            </anchor>
          </commentPr>
        </mc:Choice>
        <mc:Fallback/>
      </mc:AlternateContent>
    </comment>
    <comment ref="I20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228</xdr:row>
                <xdr:rowOff>14</xdr:rowOff>
              </xdr:from>
              <xdr:to>
                <xdr:col>11</xdr:col>
                <xdr:colOff>46</xdr:colOff>
                <xdr:row>233</xdr:row>
                <xdr:rowOff>3</xdr:rowOff>
              </xdr:to>
            </anchor>
          </commentPr>
        </mc:Choice>
        <mc:Fallback/>
      </mc:AlternateContent>
    </comment>
    <comment ref="I20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229</xdr:row>
                <xdr:rowOff>14</xdr:rowOff>
              </xdr:from>
              <xdr:to>
                <xdr:col>11</xdr:col>
                <xdr:colOff>46</xdr:colOff>
                <xdr:row>234</xdr:row>
                <xdr:rowOff>3</xdr:rowOff>
              </xdr:to>
            </anchor>
          </commentPr>
        </mc:Choice>
        <mc:Fallback/>
      </mc:AlternateContent>
    </comment>
    <comment ref="I20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230</xdr:row>
                <xdr:rowOff>14</xdr:rowOff>
              </xdr:from>
              <xdr:to>
                <xdr:col>11</xdr:col>
                <xdr:colOff>46</xdr:colOff>
                <xdr:row>235</xdr:row>
                <xdr:rowOff>3</xdr:rowOff>
              </xdr:to>
            </anchor>
          </commentPr>
        </mc:Choice>
        <mc:Fallback/>
      </mc:AlternateContent>
    </comment>
    <comment ref="I20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231</xdr:row>
                <xdr:rowOff>14</xdr:rowOff>
              </xdr:from>
              <xdr:to>
                <xdr:col>11</xdr:col>
                <xdr:colOff>46</xdr:colOff>
                <xdr:row>236</xdr:row>
                <xdr:rowOff>3</xdr:rowOff>
              </xdr:to>
            </anchor>
          </commentPr>
        </mc:Choice>
        <mc:Fallback/>
      </mc:AlternateContent>
    </comment>
    <comment ref="I20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232</xdr:row>
                <xdr:rowOff>14</xdr:rowOff>
              </xdr:from>
              <xdr:to>
                <xdr:col>11</xdr:col>
                <xdr:colOff>46</xdr:colOff>
                <xdr:row>237</xdr:row>
                <xdr:rowOff>3</xdr:rowOff>
              </xdr:to>
            </anchor>
          </commentPr>
        </mc:Choice>
        <mc:Fallback/>
      </mc:AlternateContent>
    </comment>
    <comment ref="I20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233</xdr:row>
                <xdr:rowOff>14</xdr:rowOff>
              </xdr:from>
              <xdr:to>
                <xdr:col>11</xdr:col>
                <xdr:colOff>46</xdr:colOff>
                <xdr:row>238</xdr:row>
                <xdr:rowOff>3</xdr:rowOff>
              </xdr:to>
            </anchor>
          </commentPr>
        </mc:Choice>
        <mc:Fallback/>
      </mc:AlternateContent>
    </comment>
    <comment ref="I20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234</xdr:row>
                <xdr:rowOff>14</xdr:rowOff>
              </xdr:from>
              <xdr:to>
                <xdr:col>11</xdr:col>
                <xdr:colOff>46</xdr:colOff>
                <xdr:row>239</xdr:row>
                <xdr:rowOff>3</xdr:rowOff>
              </xdr:to>
            </anchor>
          </commentPr>
        </mc:Choice>
        <mc:Fallback/>
      </mc:AlternateContent>
    </comment>
    <comment ref="I20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235</xdr:row>
                <xdr:rowOff>14</xdr:rowOff>
              </xdr:from>
              <xdr:to>
                <xdr:col>11</xdr:col>
                <xdr:colOff>46</xdr:colOff>
                <xdr:row>240</xdr:row>
                <xdr:rowOff>3</xdr:rowOff>
              </xdr:to>
            </anchor>
          </commentPr>
        </mc:Choice>
        <mc:Fallback/>
      </mc:AlternateContent>
    </comment>
    <comment ref="I21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236</xdr:row>
                <xdr:rowOff>14</xdr:rowOff>
              </xdr:from>
              <xdr:to>
                <xdr:col>11</xdr:col>
                <xdr:colOff>46</xdr:colOff>
                <xdr:row>24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6" uniqueCount="86">
  <si>
    <t xml:space="preserve">Comparison By Investment</t>
  </si>
  <si>
    <t xml:space="preserve">Estimated Monthly Return</t>
  </si>
  <si>
    <t xml:space="preserve">Standard Deviation</t>
  </si>
  <si>
    <t xml:space="preserve">Individual Indices</t>
  </si>
  <si>
    <t xml:space="preserve">S&amp;P 500</t>
  </si>
  <si>
    <t xml:space="preserve">Defaulted Bonds</t>
  </si>
  <si>
    <t xml:space="preserve">Defaulted Loans</t>
  </si>
  <si>
    <t xml:space="preserve">High Yield Bonds</t>
  </si>
  <si>
    <t xml:space="preserve">Investment Grade Bonds</t>
  </si>
  <si>
    <t xml:space="preserve">Portfolios</t>
  </si>
  <si>
    <t xml:space="preserve">Notes</t>
  </si>
  <si>
    <t xml:space="preserve">Default &amp; S&amp;P</t>
  </si>
  <si>
    <t xml:space="preserve">Minimize Std Dev; Required Monthly Return = S&amp;P Monthly Return</t>
  </si>
  <si>
    <t xml:space="preserve">Non-Default &amp; S&amp;P</t>
  </si>
  <si>
    <t xml:space="preserve">All Indices</t>
  </si>
  <si>
    <t xml:space="preserve">DEFAULTED 
PUBLIC BOND</t>
  </si>
  <si>
    <t xml:space="preserve">DEFAULTED 
BANK LOAN</t>
  </si>
  <si>
    <t xml:space="preserve">CITIGROUP</t>
  </si>
  <si>
    <t xml:space="preserve">LEHMAN</t>
  </si>
  <si>
    <t xml:space="preserve">PERCENT</t>
  </si>
  <si>
    <t xml:space="preserve">HIGH YIELD</t>
  </si>
  <si>
    <t xml:space="preserve">INVESTMENT </t>
  </si>
  <si>
    <t xml:space="preserve">MONTH</t>
  </si>
  <si>
    <t xml:space="preserve">RETURN</t>
  </si>
  <si>
    <t xml:space="preserve">GRADE RETURN</t>
  </si>
  <si>
    <t xml:space="preserve">Bond Index</t>
  </si>
  <si>
    <t xml:space="preserve">Loan Index</t>
  </si>
  <si>
    <t xml:space="preserve">S&amp;P</t>
  </si>
  <si>
    <t xml:space="preserve">HY Index</t>
  </si>
  <si>
    <t xml:space="preserve">Investment Grade Index</t>
  </si>
  <si>
    <t xml:space="preserve">Mean Return</t>
  </si>
  <si>
    <t xml:space="preserve">Variance of Return</t>
  </si>
  <si>
    <t xml:space="preserve">Std Dev of Return</t>
  </si>
  <si>
    <t xml:space="preserve">Correlations</t>
  </si>
  <si>
    <t xml:space="preserve">Covariances</t>
  </si>
  <si>
    <t xml:space="preserve">Investment Decision</t>
  </si>
  <si>
    <t xml:space="preserve">Total</t>
  </si>
  <si>
    <t xml:space="preserve">Required</t>
  </si>
  <si>
    <t xml:space="preserve">Fractions to Invest</t>
  </si>
  <si>
    <t xml:space="preserve">=</t>
  </si>
  <si>
    <t xml:space="preserve">Expected Portfolio Return</t>
  </si>
  <si>
    <t xml:space="preserve">Actual</t>
  </si>
  <si>
    <t xml:space="preserve">&gt;=</t>
  </si>
  <si>
    <t xml:space="preserve">S&amp;P Standalone</t>
  </si>
  <si>
    <t xml:space="preserve">Portfolio Variance</t>
  </si>
  <si>
    <t xml:space="preserve">Portfolio Std Dev</t>
  </si>
  <si>
    <t xml:space="preserve">Required Return</t>
  </si>
  <si>
    <t xml:space="preserve">Expected Return</t>
  </si>
  <si>
    <t xml:space="preserve">$C$153</t>
  </si>
  <si>
    <t xml:space="preserve">$D$153</t>
  </si>
  <si>
    <t xml:space="preserve">$E$153</t>
  </si>
  <si>
    <t xml:space="preserve">$F$153</t>
  </si>
  <si>
    <t xml:space="preserve">$G$153</t>
  </si>
  <si>
    <t xml:space="preserve">$C$157</t>
  </si>
  <si>
    <t xml:space="preserve">$C$160</t>
  </si>
  <si>
    <t xml:space="preserve">$C$149</t>
  </si>
  <si>
    <t xml:space="preserve">$D$149</t>
  </si>
  <si>
    <t xml:space="preserve">$E$149</t>
  </si>
  <si>
    <t xml:space="preserve">$C$156</t>
  </si>
  <si>
    <t xml:space="preserve">Monte Carlo Simulation</t>
  </si>
  <si>
    <t xml:space="preserve">Portfolio 1 (All Asset Classes)</t>
  </si>
  <si>
    <t xml:space="preserve">Portfolio 2 (Defaulted Bonds &amp; Loans, S&amp;P)</t>
  </si>
  <si>
    <t xml:space="preserve">Portfolio 3 (Non-Defaulted Bonds, S&amp;P)</t>
  </si>
  <si>
    <t xml:space="preserve">Simulation</t>
  </si>
  <si>
    <t xml:space="preserve">Single Step</t>
  </si>
  <si>
    <t xml:space="preserve">Bond Return</t>
  </si>
  <si>
    <t xml:space="preserve">Loan Return</t>
  </si>
  <si>
    <t xml:space="preserve">S&amp;P Return</t>
  </si>
  <si>
    <t xml:space="preserve">HY Return</t>
  </si>
  <si>
    <t xml:space="preserve">Investment Grade Return</t>
  </si>
  <si>
    <t xml:space="preserve">Portfolio 1 Return</t>
  </si>
  <si>
    <t xml:space="preserve">Portfolio 2 Return</t>
  </si>
  <si>
    <t xml:space="preserve">Portfolio 3 Return</t>
  </si>
  <si>
    <t xml:space="preserve">Comparison</t>
  </si>
  <si>
    <t xml:space="preserve">Return</t>
  </si>
  <si>
    <t xml:space="preserve">Std Dev</t>
  </si>
  <si>
    <t xml:space="preserve">Portfolio 1 </t>
  </si>
  <si>
    <t xml:space="preserve">(10,000 trials)</t>
  </si>
  <si>
    <t xml:space="preserve">Portfolio 2 </t>
  </si>
  <si>
    <t xml:space="preserve">Portfolio 3</t>
  </si>
  <si>
    <t xml:space="preserve">Optimization</t>
  </si>
  <si>
    <t xml:space="preserve">Portfolio 1</t>
  </si>
  <si>
    <t xml:space="preserve">Portfolio 2</t>
  </si>
  <si>
    <t xml:space="preserve">$E$157</t>
  </si>
  <si>
    <t xml:space="preserve">$C$153:$G$153,$C$157,$C$160</t>
  </si>
  <si>
    <t xml:space="preserve">$H$16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%"/>
    <numFmt numFmtId="166" formatCode="General_)"/>
    <numFmt numFmtId="167" formatCode="0.000_)"/>
    <numFmt numFmtId="168" formatCode="[$-409]mmm\-yy"/>
    <numFmt numFmtId="169" formatCode="0%"/>
    <numFmt numFmtId="170" formatCode="0.0"/>
    <numFmt numFmtId="171" formatCode="0.00"/>
    <numFmt numFmtId="172" formatCode="0.0000"/>
    <numFmt numFmtId="173" formatCode="0.0%"/>
    <numFmt numFmtId="174" formatCode="0.000"/>
    <numFmt numFmtId="175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  <font>
      <sz val="10"/>
      <color rgb="FFFF000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fficient Fronti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335572056946"/>
          <c:y val="0.0784573586906103"/>
          <c:w val="0.826609279667029"/>
          <c:h val="0.8350009939699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Default &amp; S&amp;P"</c:f>
              <c:strCache>
                <c:ptCount val="1"/>
                <c:pt idx="0">
                  <c:v>Default &amp; S&amp;P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rt 2 Default &amp; S&amp;P'!$M$160:$M$190</c:f>
              <c:numCache>
                <c:formatCode>General</c:formatCode>
                <c:ptCount val="31"/>
                <c:pt idx="0">
                  <c:v>0.0221349466361056</c:v>
                </c:pt>
                <c:pt idx="1">
                  <c:v>0.0221349466361056</c:v>
                </c:pt>
                <c:pt idx="2">
                  <c:v>0.0221349466361056</c:v>
                </c:pt>
                <c:pt idx="3">
                  <c:v>0.0221349466361056</c:v>
                </c:pt>
                <c:pt idx="4">
                  <c:v>0.0221349466361056</c:v>
                </c:pt>
                <c:pt idx="5">
                  <c:v>0.0221349466361056</c:v>
                </c:pt>
                <c:pt idx="6">
                  <c:v>0.0221349466361056</c:v>
                </c:pt>
                <c:pt idx="7">
                  <c:v>0.0221349466361056</c:v>
                </c:pt>
                <c:pt idx="8">
                  <c:v>0.0221349466361056</c:v>
                </c:pt>
                <c:pt idx="9">
                  <c:v>0.0221349466361056</c:v>
                </c:pt>
                <c:pt idx="10">
                  <c:v>0.0221349466361056</c:v>
                </c:pt>
                <c:pt idx="11">
                  <c:v>0.0227447949876281</c:v>
                </c:pt>
                <c:pt idx="12">
                  <c:v>0.025335197820308</c:v>
                </c:pt>
                <c:pt idx="13">
                  <c:v>0.0294459429183989</c:v>
                </c:pt>
                <c:pt idx="14">
                  <c:v>0.034538377881373</c:v>
                </c:pt>
                <c:pt idx="15">
                  <c:v>0.0402415236487953</c:v>
                </c:pt>
                <c:pt idx="16">
                  <c:v>0.046330395973473</c:v>
                </c:pt>
                <c:pt idx="17">
                  <c:v>0.0526713930243503</c:v>
                </c:pt>
                <c:pt idx="18">
                  <c:v>0.0591835313430487</c:v>
                </c:pt>
                <c:pt idx="19">
                  <c:v>0.0658160300237494</c:v>
                </c:pt>
                <c:pt idx="20">
                  <c:v>0.0725358802291784</c:v>
                </c:pt>
                <c:pt idx="21">
                  <c:v>0.0793208845124528</c:v>
                </c:pt>
                <c:pt idx="22">
                  <c:v>0.0861556510369265</c:v>
                </c:pt>
                <c:pt idx="23">
                  <c:v>0.0930292124727421</c:v>
                </c:pt>
                <c:pt idx="24">
                  <c:v>0.0999335512046982</c:v>
                </c:pt>
                <c:pt idx="25">
                  <c:v>0.106862725091192</c:v>
                </c:pt>
                <c:pt idx="26">
                  <c:v>0.113812187651687</c:v>
                </c:pt>
                <c:pt idx="27">
                  <c:v>0.120778436770905</c:v>
                </c:pt>
                <c:pt idx="28">
                  <c:v>0.12775872653638</c:v>
                </c:pt>
                <c:pt idx="29">
                  <c:v>0.13475087498857</c:v>
                </c:pt>
                <c:pt idx="30">
                  <c:v>0.141753127305137</c:v>
                </c:pt>
              </c:numCache>
            </c:numRef>
          </c:xVal>
          <c:yVal>
            <c:numRef>
              <c:f>'Port 2 Default &amp; S&amp;P'!$L$160:$L$190</c:f>
              <c:numCache>
                <c:formatCode>General</c:formatCode>
                <c:ptCount val="31"/>
                <c:pt idx="0">
                  <c:v>0.00513125555513473</c:v>
                </c:pt>
                <c:pt idx="1">
                  <c:v>0.00513125555513473</c:v>
                </c:pt>
                <c:pt idx="2">
                  <c:v>0.00513125555513473</c:v>
                </c:pt>
                <c:pt idx="3">
                  <c:v>0.00513125555513473</c:v>
                </c:pt>
                <c:pt idx="4">
                  <c:v>0.00513125555513473</c:v>
                </c:pt>
                <c:pt idx="5">
                  <c:v>0.00513125555513473</c:v>
                </c:pt>
                <c:pt idx="6">
                  <c:v>0.00513125555513473</c:v>
                </c:pt>
                <c:pt idx="7">
                  <c:v>0.00513125555513473</c:v>
                </c:pt>
                <c:pt idx="8">
                  <c:v>0.00513125555513473</c:v>
                </c:pt>
                <c:pt idx="9">
                  <c:v>0.00513125555513473</c:v>
                </c:pt>
                <c:pt idx="10">
                  <c:v>0.00513125555513473</c:v>
                </c:pt>
                <c:pt idx="11">
                  <c:v>0.00550000043592159</c:v>
                </c:pt>
                <c:pt idx="12">
                  <c:v>0.00600000004741367</c:v>
                </c:pt>
                <c:pt idx="13">
                  <c:v>0.00650000012894697</c:v>
                </c:pt>
                <c:pt idx="14">
                  <c:v>0.00700000021067417</c:v>
                </c:pt>
                <c:pt idx="15">
                  <c:v>0.00750000029248682</c:v>
                </c:pt>
                <c:pt idx="16">
                  <c:v>0.00800000037434463</c:v>
                </c:pt>
                <c:pt idx="17">
                  <c:v>0.00850000045622922</c:v>
                </c:pt>
                <c:pt idx="18">
                  <c:v>0.00900000053842346</c:v>
                </c:pt>
                <c:pt idx="19">
                  <c:v>0.00950000062065281</c:v>
                </c:pt>
                <c:pt idx="20">
                  <c:v>0.0100000007028737</c:v>
                </c:pt>
                <c:pt idx="21">
                  <c:v>0.0105000007850886</c:v>
                </c:pt>
                <c:pt idx="22">
                  <c:v>0.0110000008672403</c:v>
                </c:pt>
                <c:pt idx="23">
                  <c:v>0.0115000009475498</c:v>
                </c:pt>
                <c:pt idx="24">
                  <c:v>0.0120000000982576</c:v>
                </c:pt>
                <c:pt idx="25">
                  <c:v>0.0125000001802866</c:v>
                </c:pt>
                <c:pt idx="26">
                  <c:v>0.0130000002623144</c:v>
                </c:pt>
                <c:pt idx="27">
                  <c:v>0.0135000003443412</c:v>
                </c:pt>
                <c:pt idx="28">
                  <c:v>0.0140000004263673</c:v>
                </c:pt>
                <c:pt idx="29">
                  <c:v>0.0145000005083927</c:v>
                </c:pt>
                <c:pt idx="30">
                  <c:v>0.01500000059041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on-Default &amp; S&amp;P"</c:f>
              <c:strCache>
                <c:ptCount val="1"/>
                <c:pt idx="0">
                  <c:v>Non-Default &amp; S&amp;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rt 3 Non-Default &amp; S&amp;P'!$M$160:$M$190</c:f>
              <c:numCache>
                <c:formatCode>General</c:formatCode>
                <c:ptCount val="31"/>
                <c:pt idx="0">
                  <c:v>0.00956276428800779</c:v>
                </c:pt>
                <c:pt idx="1">
                  <c:v>0.00956276428800779</c:v>
                </c:pt>
                <c:pt idx="2">
                  <c:v>0.00956276428800779</c:v>
                </c:pt>
                <c:pt idx="3">
                  <c:v>0.00956276428800779</c:v>
                </c:pt>
                <c:pt idx="4">
                  <c:v>0.00956276428800779</c:v>
                </c:pt>
                <c:pt idx="5">
                  <c:v>0.00956276428800779</c:v>
                </c:pt>
                <c:pt idx="6">
                  <c:v>0.00956276428800779</c:v>
                </c:pt>
                <c:pt idx="7">
                  <c:v>0.00956276428800779</c:v>
                </c:pt>
                <c:pt idx="8">
                  <c:v>0.00956276428800779</c:v>
                </c:pt>
                <c:pt idx="9">
                  <c:v>0.00956276428800779</c:v>
                </c:pt>
                <c:pt idx="10">
                  <c:v>0.00956276428800779</c:v>
                </c:pt>
                <c:pt idx="11">
                  <c:v>0.010249857488974</c:v>
                </c:pt>
                <c:pt idx="12">
                  <c:v>0.0155314595570211</c:v>
                </c:pt>
                <c:pt idx="13">
                  <c:v>0.0228814160586782</c:v>
                </c:pt>
                <c:pt idx="14">
                  <c:v>0.0308554438387996</c:v>
                </c:pt>
                <c:pt idx="15">
                  <c:v>0.0390733141272606</c:v>
                </c:pt>
                <c:pt idx="16">
                  <c:v>0.0474083915361496</c:v>
                </c:pt>
                <c:pt idx="17">
                  <c:v>0.0558081853132769</c:v>
                </c:pt>
                <c:pt idx="18">
                  <c:v>0.0642473171162508</c:v>
                </c:pt>
                <c:pt idx="19">
                  <c:v>0.0727120912508363</c:v>
                </c:pt>
                <c:pt idx="20">
                  <c:v>0.0811944882381963</c:v>
                </c:pt>
                <c:pt idx="21">
                  <c:v>0.0896895081668644</c:v>
                </c:pt>
                <c:pt idx="22">
                  <c:v>0.0981938749562529</c:v>
                </c:pt>
                <c:pt idx="23">
                  <c:v>0.106705353808482</c:v>
                </c:pt>
                <c:pt idx="24">
                  <c:v>0.115222352761057</c:v>
                </c:pt>
                <c:pt idx="25">
                  <c:v>0.123743760462974</c:v>
                </c:pt>
                <c:pt idx="26">
                  <c:v>0.132268712022294</c:v>
                </c:pt>
                <c:pt idx="27">
                  <c:v>0.140796563719726</c:v>
                </c:pt>
                <c:pt idx="28">
                  <c:v>0.149326818687367</c:v>
                </c:pt>
                <c:pt idx="29">
                  <c:v>0.157859087328084</c:v>
                </c:pt>
                <c:pt idx="30">
                  <c:v>0.16639305987204</c:v>
                </c:pt>
              </c:numCache>
            </c:numRef>
          </c:xVal>
          <c:yVal>
            <c:numRef>
              <c:f>'Port 3 Non-Default &amp; S&amp;P'!$L$160:$L$190</c:f>
              <c:numCache>
                <c:formatCode>General</c:formatCode>
                <c:ptCount val="31"/>
                <c:pt idx="0">
                  <c:v>0.00528420633779923</c:v>
                </c:pt>
                <c:pt idx="1">
                  <c:v>0.00528420633779923</c:v>
                </c:pt>
                <c:pt idx="2">
                  <c:v>0.00528420633779923</c:v>
                </c:pt>
                <c:pt idx="3">
                  <c:v>0.00528420633779923</c:v>
                </c:pt>
                <c:pt idx="4">
                  <c:v>0.00528420633779923</c:v>
                </c:pt>
                <c:pt idx="5">
                  <c:v>0.00528420633779923</c:v>
                </c:pt>
                <c:pt idx="6">
                  <c:v>0.00528420633779923</c:v>
                </c:pt>
                <c:pt idx="7">
                  <c:v>0.00528420633779923</c:v>
                </c:pt>
                <c:pt idx="8">
                  <c:v>0.00528420633779923</c:v>
                </c:pt>
                <c:pt idx="9">
                  <c:v>0.00528420633779923</c:v>
                </c:pt>
                <c:pt idx="10">
                  <c:v>0.00528420633779923</c:v>
                </c:pt>
                <c:pt idx="11">
                  <c:v>0.00550000043624074</c:v>
                </c:pt>
                <c:pt idx="12">
                  <c:v>0.00600000005306758</c:v>
                </c:pt>
                <c:pt idx="13">
                  <c:v>0.00650000013503658</c:v>
                </c:pt>
                <c:pt idx="14">
                  <c:v>0.0070000002169995</c:v>
                </c:pt>
                <c:pt idx="15">
                  <c:v>0.00750000029895988</c:v>
                </c:pt>
                <c:pt idx="16">
                  <c:v>0.00800000038091897</c:v>
                </c:pt>
                <c:pt idx="17">
                  <c:v>0.0085000004628773</c:v>
                </c:pt>
                <c:pt idx="18">
                  <c:v>0.00900000054483515</c:v>
                </c:pt>
                <c:pt idx="19">
                  <c:v>0.00950000062679269</c:v>
                </c:pt>
                <c:pt idx="20">
                  <c:v>0.01000000070875</c:v>
                </c:pt>
                <c:pt idx="21">
                  <c:v>0.0105000007907071</c:v>
                </c:pt>
                <c:pt idx="22">
                  <c:v>0.0110000008726641</c:v>
                </c:pt>
                <c:pt idx="23">
                  <c:v>0.0115000009546211</c:v>
                </c:pt>
                <c:pt idx="24">
                  <c:v>0.0120000001052553</c:v>
                </c:pt>
                <c:pt idx="25">
                  <c:v>0.0125000001872106</c:v>
                </c:pt>
                <c:pt idx="26">
                  <c:v>0.013000000269174</c:v>
                </c:pt>
                <c:pt idx="27">
                  <c:v>0.01350000035113</c:v>
                </c:pt>
                <c:pt idx="28">
                  <c:v>0.0140000004330864</c:v>
                </c:pt>
                <c:pt idx="29">
                  <c:v>0.0145000005150428</c:v>
                </c:pt>
                <c:pt idx="30">
                  <c:v>0.01500000059699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ll Indices"</c:f>
              <c:strCache>
                <c:ptCount val="1"/>
                <c:pt idx="0">
                  <c:v>All Indice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rt 1 All Securities'!$O$164:$O$194</c:f>
              <c:numCache>
                <c:formatCode>General</c:formatCode>
                <c:ptCount val="31"/>
                <c:pt idx="0">
                  <c:v>0.00874328145035347</c:v>
                </c:pt>
                <c:pt idx="1">
                  <c:v>0.00874328145035347</c:v>
                </c:pt>
                <c:pt idx="2">
                  <c:v>0.00874328145035347</c:v>
                </c:pt>
                <c:pt idx="3">
                  <c:v>0.00874328145035347</c:v>
                </c:pt>
                <c:pt idx="4">
                  <c:v>0.00874328145035347</c:v>
                </c:pt>
                <c:pt idx="5">
                  <c:v>0.00874328145035347</c:v>
                </c:pt>
                <c:pt idx="6">
                  <c:v>0.00874328145035347</c:v>
                </c:pt>
                <c:pt idx="7">
                  <c:v>0.00874328145035347</c:v>
                </c:pt>
                <c:pt idx="8">
                  <c:v>0.00874328145035347</c:v>
                </c:pt>
                <c:pt idx="9">
                  <c:v>0.00874328145035347</c:v>
                </c:pt>
                <c:pt idx="10">
                  <c:v>0.00874328145035347</c:v>
                </c:pt>
                <c:pt idx="11">
                  <c:v>0.0100849931433666</c:v>
                </c:pt>
                <c:pt idx="12">
                  <c:v>0.0149189840164748</c:v>
                </c:pt>
                <c:pt idx="13">
                  <c:v>0.0210603195155399</c:v>
                </c:pt>
                <c:pt idx="14">
                  <c:v>0.0276328346722999</c:v>
                </c:pt>
                <c:pt idx="15">
                  <c:v>0.0344049699343314</c:v>
                </c:pt>
                <c:pt idx="16">
                  <c:v>0.0412744893828718</c:v>
                </c:pt>
                <c:pt idx="17">
                  <c:v>0.0482000644874626</c:v>
                </c:pt>
                <c:pt idx="18">
                  <c:v>0.0551598209794942</c:v>
                </c:pt>
                <c:pt idx="19">
                  <c:v>0.0621431782656005</c:v>
                </c:pt>
                <c:pt idx="20">
                  <c:v>0.0691421772915403</c:v>
                </c:pt>
                <c:pt idx="21">
                  <c:v>0.0761532407017713</c:v>
                </c:pt>
                <c:pt idx="22">
                  <c:v>0.0831730632765258</c:v>
                </c:pt>
                <c:pt idx="23">
                  <c:v>0.0901994688699732</c:v>
                </c:pt>
                <c:pt idx="24">
                  <c:v>0.0972310083080481</c:v>
                </c:pt>
                <c:pt idx="25">
                  <c:v>0.104266027583367</c:v>
                </c:pt>
                <c:pt idx="26">
                  <c:v>0.111305186425506</c:v>
                </c:pt>
                <c:pt idx="27">
                  <c:v>0.118347163477859</c:v>
                </c:pt>
                <c:pt idx="28">
                  <c:v>0.125391391834468</c:v>
                </c:pt>
                <c:pt idx="29">
                  <c:v>0.13243750594162</c:v>
                </c:pt>
                <c:pt idx="30">
                  <c:v>0.1394852313489</c:v>
                </c:pt>
              </c:numCache>
            </c:numRef>
          </c:xVal>
          <c:yVal>
            <c:numRef>
              <c:f>'Port 1 All Securities'!$N$164:$N$194</c:f>
              <c:numCache>
                <c:formatCode>General</c:formatCode>
                <c:ptCount val="31"/>
                <c:pt idx="0">
                  <c:v>0.00514415771403609</c:v>
                </c:pt>
                <c:pt idx="1">
                  <c:v>0.00514415771403609</c:v>
                </c:pt>
                <c:pt idx="2">
                  <c:v>0.00514415771403609</c:v>
                </c:pt>
                <c:pt idx="3">
                  <c:v>0.00514415771403609</c:v>
                </c:pt>
                <c:pt idx="4">
                  <c:v>0.00514415771403609</c:v>
                </c:pt>
                <c:pt idx="5">
                  <c:v>0.00514415771403609</c:v>
                </c:pt>
                <c:pt idx="6">
                  <c:v>0.00514415771403609</c:v>
                </c:pt>
                <c:pt idx="7">
                  <c:v>0.00514415771403609</c:v>
                </c:pt>
                <c:pt idx="8">
                  <c:v>0.00514415771403609</c:v>
                </c:pt>
                <c:pt idx="9">
                  <c:v>0.00514415771403609</c:v>
                </c:pt>
                <c:pt idx="10">
                  <c:v>0.00514415771403609</c:v>
                </c:pt>
                <c:pt idx="11">
                  <c:v>0.00550000044756222</c:v>
                </c:pt>
                <c:pt idx="12">
                  <c:v>0.0060000000581177</c:v>
                </c:pt>
                <c:pt idx="13">
                  <c:v>0.00650062623923493</c:v>
                </c:pt>
                <c:pt idx="14">
                  <c:v>0.00700000022048618</c:v>
                </c:pt>
                <c:pt idx="15">
                  <c:v>0.00750000030211448</c:v>
                </c:pt>
                <c:pt idx="16">
                  <c:v>0.00800000038385161</c:v>
                </c:pt>
                <c:pt idx="17">
                  <c:v>0.00850000046502122</c:v>
                </c:pt>
                <c:pt idx="18">
                  <c:v>0.00900000054811195</c:v>
                </c:pt>
                <c:pt idx="19">
                  <c:v>0.0095000006287085</c:v>
                </c:pt>
                <c:pt idx="20">
                  <c:v>0.0100000007119754</c:v>
                </c:pt>
                <c:pt idx="21">
                  <c:v>0.0105000007930069</c:v>
                </c:pt>
                <c:pt idx="22">
                  <c:v>0.0110000008756151</c:v>
                </c:pt>
                <c:pt idx="23">
                  <c:v>0.0115000009580702</c:v>
                </c:pt>
                <c:pt idx="24">
                  <c:v>0.0120000001091242</c:v>
                </c:pt>
                <c:pt idx="25">
                  <c:v>0.0125000001902285</c:v>
                </c:pt>
                <c:pt idx="26">
                  <c:v>0.013000000270439</c:v>
                </c:pt>
                <c:pt idx="27">
                  <c:v>0.0135000003527868</c:v>
                </c:pt>
                <c:pt idx="28">
                  <c:v>0.0140000004349942</c:v>
                </c:pt>
                <c:pt idx="29">
                  <c:v>0.014500000517122</c:v>
                </c:pt>
                <c:pt idx="30">
                  <c:v>0.0150000005992123</c:v>
                </c:pt>
              </c:numCache>
            </c:numRef>
          </c:yVal>
          <c:smooth val="0"/>
        </c:ser>
        <c:axId val="52434059"/>
        <c:axId val="54376830"/>
      </c:scatterChart>
      <c:valAx>
        <c:axId val="524340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isk (Standard Devia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6830"/>
        <c:crossesAt val="0"/>
        <c:crossBetween val="midCat"/>
      </c:valAx>
      <c:valAx>
        <c:axId val="5437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xpected Monthly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405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76734616658"/>
          <c:y val="0.936319660724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31</xdr:row>
      <xdr:rowOff>9720</xdr:rowOff>
    </xdr:from>
    <xdr:to>
      <xdr:col>7</xdr:col>
      <xdr:colOff>10440</xdr:colOff>
      <xdr:row>50</xdr:row>
      <xdr:rowOff>56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21480" y="5000760"/>
          <a:ext cx="7507800" cy="312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480</xdr:colOff>
      <xdr:row>51</xdr:row>
      <xdr:rowOff>56880</xdr:rowOff>
    </xdr:from>
    <xdr:to>
      <xdr:col>7</xdr:col>
      <xdr:colOff>60840</xdr:colOff>
      <xdr:row>70</xdr:row>
      <xdr:rowOff>1051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61800" y="8286480"/>
          <a:ext cx="7517880" cy="312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480</xdr:colOff>
      <xdr:row>71</xdr:row>
      <xdr:rowOff>75960</xdr:rowOff>
    </xdr:from>
    <xdr:to>
      <xdr:col>7</xdr:col>
      <xdr:colOff>70920</xdr:colOff>
      <xdr:row>90</xdr:row>
      <xdr:rowOff>13356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361800" y="11544120"/>
          <a:ext cx="7527960" cy="313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4.7"/>
    <col collapsed="false" customWidth="true" hidden="false" outlineLevel="0" max="4" min="3" style="0" width="13.41"/>
  </cols>
  <sheetData>
    <row r="3" customFormat="false" ht="12.75" hidden="false" customHeight="false" outlineLevel="0" collapsed="false">
      <c r="B3" s="1" t="s">
        <v>0</v>
      </c>
    </row>
    <row r="4" customFormat="false" ht="13.5" hidden="false" customHeight="false" outlineLevel="0" collapsed="false"/>
    <row r="5" customFormat="false" ht="38.25" hidden="false" customHeight="false" outlineLevel="0" collapsed="false">
      <c r="B5" s="2"/>
      <c r="C5" s="3" t="s">
        <v>1</v>
      </c>
      <c r="D5" s="3" t="s">
        <v>2</v>
      </c>
      <c r="E5" s="3"/>
      <c r="F5" s="2"/>
      <c r="G5" s="2"/>
      <c r="H5" s="2"/>
    </row>
    <row r="6" customFormat="false" ht="12.75" hidden="false" customHeight="false" outlineLevel="0" collapsed="false">
      <c r="C6" s="4"/>
      <c r="D6" s="4"/>
      <c r="E6" s="4"/>
    </row>
    <row r="7" customFormat="false" ht="12.75" hidden="false" customHeight="false" outlineLevel="0" collapsed="false">
      <c r="B7" s="5" t="s">
        <v>3</v>
      </c>
      <c r="C7" s="4"/>
      <c r="D7" s="4"/>
      <c r="E7" s="4"/>
    </row>
    <row r="8" customFormat="false" ht="12.75" hidden="false" customHeight="false" outlineLevel="0" collapsed="false">
      <c r="B8" s="0" t="s">
        <v>4</v>
      </c>
      <c r="C8" s="6" t="n">
        <f aca="false">'Port 2 Default &amp; S&amp;P'!E130</f>
        <v>0.0078114</v>
      </c>
      <c r="D8" s="6" t="n">
        <f aca="false">'Port 2 Default &amp; S&amp;P'!E132</f>
        <v>0.0443906203090077</v>
      </c>
    </row>
    <row r="9" customFormat="false" ht="12.75" hidden="false" customHeight="false" outlineLevel="0" collapsed="false">
      <c r="B9" s="0" t="s">
        <v>5</v>
      </c>
      <c r="C9" s="6" t="n">
        <f aca="false">'Port 2 Default &amp; S&amp;P'!C130</f>
        <v>0.00569384954580073</v>
      </c>
      <c r="D9" s="6" t="n">
        <f aca="false">'Port 2 Default &amp; S&amp;P'!C132</f>
        <v>0.0466745539755844</v>
      </c>
    </row>
    <row r="10" customFormat="false" ht="12.75" hidden="false" customHeight="false" outlineLevel="0" collapsed="false">
      <c r="B10" s="0" t="s">
        <v>6</v>
      </c>
      <c r="C10" s="6" t="n">
        <f aca="false">'Port 2 Default &amp; S&amp;P'!D130</f>
        <v>0.0043003838558257</v>
      </c>
      <c r="D10" s="6" t="n">
        <f aca="false">'Port 2 Default &amp; S&amp;P'!D132</f>
        <v>0.0264055114324362</v>
      </c>
    </row>
    <row r="11" customFormat="false" ht="12.75" hidden="false" customHeight="false" outlineLevel="0" collapsed="false">
      <c r="B11" s="0" t="s">
        <v>7</v>
      </c>
      <c r="C11" s="6" t="n">
        <f aca="false">'Port 3 Non-Default &amp; S&amp;P'!D130</f>
        <v>0.00575396702600959</v>
      </c>
      <c r="D11" s="6" t="n">
        <f aca="false">'Port 3 Non-Default &amp; S&amp;P'!D132</f>
        <v>0.0227338033376559</v>
      </c>
    </row>
    <row r="12" customFormat="false" ht="12.75" hidden="false" customHeight="false" outlineLevel="0" collapsed="false">
      <c r="B12" s="0" t="s">
        <v>8</v>
      </c>
      <c r="C12" s="6" t="n">
        <f aca="false">'Port 3 Non-Default &amp; S&amp;P'!E130</f>
        <v>0.00510677934096629</v>
      </c>
      <c r="D12" s="6" t="n">
        <f aca="false">'Port 3 Non-Default &amp; S&amp;P'!E132</f>
        <v>0.0102832049990886</v>
      </c>
    </row>
    <row r="14" customFormat="false" ht="12.75" hidden="false" customHeight="false" outlineLevel="0" collapsed="false">
      <c r="B14" s="5" t="s">
        <v>9</v>
      </c>
      <c r="E14" s="7" t="s">
        <v>10</v>
      </c>
      <c r="F14" s="7"/>
      <c r="G14" s="7"/>
      <c r="H14" s="7"/>
    </row>
    <row r="15" customFormat="false" ht="12.75" hidden="false" customHeight="true" outlineLevel="0" collapsed="false">
      <c r="B15" s="0" t="s">
        <v>11</v>
      </c>
      <c r="C15" s="6" t="n">
        <f aca="false">'Port 2 Default &amp; S&amp;P'!E153</f>
        <v>0.00779999978840351</v>
      </c>
      <c r="D15" s="6" t="n">
        <f aca="false">'Port 2 Default &amp; S&amp;P'!C156</f>
        <v>0.0438586092768806</v>
      </c>
      <c r="E15" s="8" t="s">
        <v>12</v>
      </c>
      <c r="F15" s="8"/>
      <c r="G15" s="8"/>
      <c r="H15" s="8"/>
    </row>
    <row r="16" customFormat="false" ht="12.75" hidden="false" customHeight="false" outlineLevel="0" collapsed="false">
      <c r="B16" s="0" t="s">
        <v>13</v>
      </c>
      <c r="C16" s="6" t="n">
        <f aca="false">'Port 3 Non-Default &amp; S&amp;P'!E153</f>
        <v>0.00779999978840351</v>
      </c>
      <c r="D16" s="6" t="n">
        <f aca="false">'Port 3 Non-Default &amp; S&amp;P'!C156</f>
        <v>0.0440645334358405</v>
      </c>
      <c r="E16" s="8"/>
      <c r="F16" s="8"/>
      <c r="G16" s="8"/>
      <c r="H16" s="8"/>
    </row>
    <row r="17" customFormat="false" ht="12.75" hidden="false" customHeight="false" outlineLevel="0" collapsed="false">
      <c r="B17" s="0" t="s">
        <v>14</v>
      </c>
      <c r="C17" s="6" t="n">
        <f aca="false">'Port 1 All Securities'!E157</f>
        <v>0.00779999978840351</v>
      </c>
      <c r="D17" s="6" t="n">
        <f aca="false">'Port 1 All Securities'!C160</f>
        <v>0.0385183093279101</v>
      </c>
      <c r="E17" s="8"/>
      <c r="F17" s="8"/>
      <c r="G17" s="8"/>
      <c r="H17" s="8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</row>
    <row r="21" customFormat="false" ht="12.75" hidden="false" customHeight="false" outlineLevel="0" collapsed="false">
      <c r="C21" s="10"/>
    </row>
  </sheetData>
  <mergeCells count="2">
    <mergeCell ref="E14:H14"/>
    <mergeCell ref="E15:H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44" activePane="bottomLeft" state="frozen"/>
      <selection pane="topLeft" activeCell="A1" activeCellId="0" sqref="A1"/>
      <selection pane="bottomLeft" activeCell="E157" activeCellId="0" sqref="E15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1" width="1.85"/>
    <col collapsed="false" customWidth="true" hidden="false" outlineLevel="0" max="2" min="2" style="11" width="22.56"/>
    <col collapsed="false" customWidth="true" hidden="false" outlineLevel="0" max="3" min="3" style="11" width="23.7"/>
    <col collapsed="false" customWidth="true" hidden="false" outlineLevel="0" max="4" min="4" style="11" width="13.28"/>
    <col collapsed="false" customWidth="true" hidden="false" outlineLevel="0" max="5" min="5" style="11" width="10.85"/>
    <col collapsed="false" customWidth="true" hidden="false" outlineLevel="0" max="6" min="6" style="11" width="14.85"/>
    <col collapsed="false" customWidth="true" hidden="false" outlineLevel="0" max="7" min="7" style="11" width="20.7"/>
    <col collapsed="false" customWidth="true" hidden="false" outlineLevel="0" max="8" min="8" style="11" width="8.99"/>
    <col collapsed="false" customWidth="true" hidden="false" outlineLevel="0" max="9" min="9" style="11" width="8.28"/>
    <col collapsed="false" customWidth="true" hidden="false" outlineLevel="0" max="10" min="10" style="12" width="9.99"/>
    <col collapsed="false" customWidth="false" hidden="false" outlineLevel="0" max="12" min="11" style="11" width="9.14"/>
    <col collapsed="false" customWidth="true" hidden="false" outlineLevel="0" max="13" min="13" style="11" width="10.71"/>
    <col collapsed="false" customWidth="false" hidden="false" outlineLevel="0" max="257" min="14" style="11" width="9.14"/>
  </cols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B2" s="1"/>
    </row>
    <row r="3" customFormat="false" ht="12.75" hidden="false" customHeight="false" outlineLevel="0" collapsed="false">
      <c r="B3" s="13"/>
      <c r="G3" s="14"/>
      <c r="J3" s="15"/>
    </row>
    <row r="4" customFormat="false" ht="25.5" hidden="false" customHeight="false" outlineLevel="0" collapsed="false">
      <c r="C4" s="16" t="s">
        <v>15</v>
      </c>
      <c r="D4" s="16" t="s">
        <v>16</v>
      </c>
      <c r="E4" s="17" t="s">
        <v>4</v>
      </c>
      <c r="F4" s="17" t="s">
        <v>17</v>
      </c>
      <c r="G4" s="17" t="s">
        <v>18</v>
      </c>
      <c r="H4" s="18"/>
      <c r="I4" s="18"/>
      <c r="J4" s="18"/>
    </row>
    <row r="5" customFormat="false" ht="12.75" hidden="false" customHeight="false" outlineLevel="0" collapsed="false">
      <c r="C5" s="19" t="s">
        <v>19</v>
      </c>
      <c r="D5" s="19" t="s">
        <v>19</v>
      </c>
      <c r="E5" s="19" t="s">
        <v>19</v>
      </c>
      <c r="F5" s="19" t="s">
        <v>20</v>
      </c>
      <c r="G5" s="19" t="s">
        <v>21</v>
      </c>
      <c r="H5" s="20"/>
      <c r="I5" s="20"/>
      <c r="J5" s="18"/>
    </row>
    <row r="6" customFormat="false" ht="13.5" hidden="false" customHeight="false" outlineLevel="0" collapsed="false">
      <c r="B6" s="21" t="s">
        <v>22</v>
      </c>
      <c r="C6" s="21" t="s">
        <v>23</v>
      </c>
      <c r="D6" s="21" t="s">
        <v>23</v>
      </c>
      <c r="E6" s="21" t="s">
        <v>23</v>
      </c>
      <c r="F6" s="21" t="s">
        <v>23</v>
      </c>
      <c r="G6" s="21" t="s">
        <v>24</v>
      </c>
      <c r="H6" s="22"/>
      <c r="I6" s="22"/>
      <c r="J6" s="18"/>
    </row>
    <row r="7" customFormat="false" ht="12.75" hidden="false" customHeight="false" outlineLevel="0" collapsed="false">
      <c r="B7" s="23" t="n">
        <v>35431</v>
      </c>
      <c r="C7" s="24" t="n">
        <v>-0.01544</v>
      </c>
      <c r="D7" s="24" t="n">
        <v>0.01879</v>
      </c>
      <c r="E7" s="25" t="n">
        <v>0.06248</v>
      </c>
      <c r="F7" s="25" t="n">
        <v>0.0075</v>
      </c>
      <c r="G7" s="26" t="n">
        <v>0.0030575</v>
      </c>
      <c r="H7" s="27"/>
      <c r="I7" s="25"/>
      <c r="J7" s="24"/>
    </row>
    <row r="8" customFormat="false" ht="12.75" hidden="false" customHeight="false" outlineLevel="0" collapsed="false">
      <c r="B8" s="23" t="n">
        <v>35462</v>
      </c>
      <c r="C8" s="24" t="n">
        <v>0.01443</v>
      </c>
      <c r="D8" s="24" t="n">
        <v>0.024</v>
      </c>
      <c r="E8" s="25" t="n">
        <v>0.00784</v>
      </c>
      <c r="F8" s="25" t="n">
        <v>0.017</v>
      </c>
      <c r="G8" s="26" t="n">
        <v>0.00248471</v>
      </c>
      <c r="H8" s="27"/>
      <c r="I8" s="25"/>
      <c r="J8" s="24"/>
    </row>
    <row r="9" customFormat="false" ht="12.75" hidden="false" customHeight="false" outlineLevel="0" collapsed="false">
      <c r="B9" s="23" t="n">
        <v>35490</v>
      </c>
      <c r="C9" s="24" t="n">
        <v>0.0173747066973212</v>
      </c>
      <c r="D9" s="24" t="n">
        <v>0.00771291645112171</v>
      </c>
      <c r="E9" s="25" t="n">
        <v>-0.04109</v>
      </c>
      <c r="F9" s="25" t="n">
        <v>-0.0103</v>
      </c>
      <c r="G9" s="26" t="n">
        <v>-0.0110833</v>
      </c>
      <c r="H9" s="27"/>
      <c r="I9" s="25"/>
      <c r="J9" s="24"/>
    </row>
    <row r="10" customFormat="false" ht="12.75" hidden="false" customHeight="false" outlineLevel="0" collapsed="false">
      <c r="B10" s="23" t="n">
        <v>35521</v>
      </c>
      <c r="C10" s="24" t="n">
        <v>-0.0213158741450992</v>
      </c>
      <c r="D10" s="24" t="n">
        <v>-0.0662674297911861</v>
      </c>
      <c r="E10" s="25" t="n">
        <v>0.0597</v>
      </c>
      <c r="F10" s="25" t="n">
        <v>0.0071</v>
      </c>
      <c r="G10" s="26" t="n">
        <v>0.01498014</v>
      </c>
      <c r="H10" s="27"/>
      <c r="I10" s="25"/>
      <c r="J10" s="24"/>
    </row>
    <row r="11" customFormat="false" ht="12.75" hidden="false" customHeight="false" outlineLevel="0" collapsed="false">
      <c r="B11" s="23" t="n">
        <v>35551</v>
      </c>
      <c r="C11" s="24" t="n">
        <v>0.00109448328888761</v>
      </c>
      <c r="D11" s="24" t="n">
        <v>-0.0193290923169015</v>
      </c>
      <c r="E11" s="25" t="n">
        <v>0.0688</v>
      </c>
      <c r="F11" s="25" t="n">
        <v>0.0202</v>
      </c>
      <c r="G11" s="26" t="n">
        <v>0.00945114</v>
      </c>
      <c r="H11" s="27"/>
      <c r="I11" s="25"/>
      <c r="J11" s="24"/>
    </row>
    <row r="12" customFormat="false" ht="12.75" hidden="false" customHeight="false" outlineLevel="0" collapsed="false">
      <c r="B12" s="23" t="n">
        <v>35582</v>
      </c>
      <c r="C12" s="24" t="n">
        <v>-0.00568</v>
      </c>
      <c r="D12" s="24" t="n">
        <v>0.03596</v>
      </c>
      <c r="E12" s="25" t="n">
        <v>0.0448</v>
      </c>
      <c r="F12" s="25" t="n">
        <v>0.0169</v>
      </c>
      <c r="G12" s="26" t="n">
        <v>0.01187337</v>
      </c>
      <c r="H12" s="27"/>
      <c r="I12" s="25"/>
      <c r="J12" s="24"/>
    </row>
    <row r="13" customFormat="false" ht="12.75" hidden="false" customHeight="false" outlineLevel="0" collapsed="false">
      <c r="B13" s="23" t="n">
        <v>35612</v>
      </c>
      <c r="C13" s="24" t="n">
        <v>-0.00228</v>
      </c>
      <c r="D13" s="24" t="n">
        <v>0.00453233033162335</v>
      </c>
      <c r="E13" s="25" t="n">
        <v>0.07957</v>
      </c>
      <c r="F13" s="25" t="n">
        <v>0.0229</v>
      </c>
      <c r="G13" s="26" t="n">
        <v>0.02695391</v>
      </c>
      <c r="H13" s="27"/>
      <c r="I13" s="25"/>
      <c r="J13" s="24"/>
    </row>
    <row r="14" customFormat="false" ht="12.75" hidden="false" customHeight="false" outlineLevel="0" collapsed="false">
      <c r="B14" s="23" t="n">
        <v>35643</v>
      </c>
      <c r="C14" s="24" t="n">
        <v>0.022671795270513</v>
      </c>
      <c r="D14" s="24" t="n">
        <v>0.0118998273534022</v>
      </c>
      <c r="E14" s="25" t="n">
        <v>-0.05602</v>
      </c>
      <c r="F14" s="25" t="n">
        <v>0.0025</v>
      </c>
      <c r="G14" s="26" t="n">
        <v>-0.00852078</v>
      </c>
      <c r="H14" s="27"/>
      <c r="I14" s="25"/>
      <c r="J14" s="24"/>
    </row>
    <row r="15" customFormat="false" ht="12.75" hidden="false" customHeight="false" outlineLevel="0" collapsed="false">
      <c r="B15" s="23" t="n">
        <v>35674</v>
      </c>
      <c r="C15" s="24" t="n">
        <v>0.0163888780117024</v>
      </c>
      <c r="D15" s="24" t="n">
        <v>0.0240617022120236</v>
      </c>
      <c r="E15" s="25" t="n">
        <v>0.05477</v>
      </c>
      <c r="F15" s="25" t="n">
        <v>0.0175</v>
      </c>
      <c r="G15" s="26" t="n">
        <v>0.01475218</v>
      </c>
      <c r="H15" s="27"/>
      <c r="I15" s="25"/>
      <c r="J15" s="24"/>
    </row>
    <row r="16" customFormat="false" ht="12.75" hidden="false" customHeight="false" outlineLevel="0" collapsed="false">
      <c r="B16" s="23" t="n">
        <v>35704</v>
      </c>
      <c r="C16" s="24" t="n">
        <v>-0.00440076123542649</v>
      </c>
      <c r="D16" s="24" t="n">
        <v>0.00241368216381897</v>
      </c>
      <c r="E16" s="25" t="n">
        <v>-0.0334</v>
      </c>
      <c r="F16" s="25" t="n">
        <v>0.008</v>
      </c>
      <c r="G16" s="26" t="n">
        <v>0.01450602</v>
      </c>
      <c r="H16" s="27"/>
      <c r="I16" s="25"/>
      <c r="J16" s="24"/>
    </row>
    <row r="17" customFormat="false" ht="12.75" hidden="false" customHeight="false" outlineLevel="0" collapsed="false">
      <c r="B17" s="23" t="n">
        <v>35735</v>
      </c>
      <c r="C17" s="24" t="n">
        <v>-0.0115293772965767</v>
      </c>
      <c r="D17" s="24" t="n">
        <v>-0.00414857024433635</v>
      </c>
      <c r="E17" s="25" t="n">
        <v>0.04629</v>
      </c>
      <c r="F17" s="25" t="n">
        <v>0.0051</v>
      </c>
      <c r="G17" s="26" t="n">
        <v>0.00460293</v>
      </c>
      <c r="H17" s="27"/>
      <c r="I17" s="25"/>
      <c r="J17" s="24"/>
    </row>
    <row r="18" customFormat="false" ht="12.75" hidden="false" customHeight="false" outlineLevel="0" collapsed="false">
      <c r="B18" s="23" t="n">
        <v>35765</v>
      </c>
      <c r="C18" s="24" t="n">
        <v>-0.0257931040477531</v>
      </c>
      <c r="D18" s="24" t="n">
        <v>-0.0181666792359003</v>
      </c>
      <c r="E18" s="25" t="n">
        <v>0.01717</v>
      </c>
      <c r="F18" s="25" t="n">
        <v>0.0105</v>
      </c>
      <c r="G18" s="26" t="n">
        <v>0.01006286</v>
      </c>
      <c r="H18" s="27"/>
      <c r="I18" s="25"/>
      <c r="J18" s="24"/>
    </row>
    <row r="19" customFormat="false" ht="12.75" hidden="false" customHeight="false" outlineLevel="0" collapsed="false">
      <c r="B19" s="23" t="n">
        <v>35796</v>
      </c>
      <c r="C19" s="24" t="n">
        <v>3.58952293361308E-005</v>
      </c>
      <c r="D19" s="24" t="n">
        <v>-0.00377257593230118</v>
      </c>
      <c r="E19" s="25" t="n">
        <v>0.01106</v>
      </c>
      <c r="F19" s="25" t="n">
        <v>0.0226</v>
      </c>
      <c r="G19" s="26" t="n">
        <v>0.01283665</v>
      </c>
      <c r="H19" s="27"/>
      <c r="I19" s="25"/>
      <c r="J19" s="24"/>
    </row>
    <row r="20" customFormat="false" ht="12.75" hidden="false" customHeight="false" outlineLevel="0" collapsed="false">
      <c r="B20" s="23" t="n">
        <v>35827</v>
      </c>
      <c r="C20" s="24" t="n">
        <v>0.0195973829477486</v>
      </c>
      <c r="D20" s="24" t="n">
        <v>-0.00842668799447523</v>
      </c>
      <c r="E20" s="25" t="n">
        <v>0.07212</v>
      </c>
      <c r="F20" s="25" t="n">
        <v>0.0068</v>
      </c>
      <c r="G20" s="26" t="n">
        <v>-0.00075274</v>
      </c>
      <c r="H20" s="27"/>
      <c r="I20" s="25"/>
      <c r="J20" s="24"/>
    </row>
    <row r="21" customFormat="false" ht="12.75" hidden="false" customHeight="false" outlineLevel="0" collapsed="false">
      <c r="B21" s="23" t="n">
        <v>35855</v>
      </c>
      <c r="C21" s="24" t="n">
        <v>0.00818738505427988</v>
      </c>
      <c r="D21" s="24" t="n">
        <v>0.0167687932634106</v>
      </c>
      <c r="E21" s="25" t="n">
        <v>0.05121</v>
      </c>
      <c r="F21" s="25" t="n">
        <v>0.0108</v>
      </c>
      <c r="G21" s="26" t="n">
        <v>0.00344061</v>
      </c>
      <c r="H21" s="27"/>
      <c r="I21" s="25"/>
      <c r="J21" s="24"/>
    </row>
    <row r="22" customFormat="false" ht="12.75" hidden="false" customHeight="false" outlineLevel="0" collapsed="false">
      <c r="B22" s="23" t="n">
        <v>35886</v>
      </c>
      <c r="C22" s="24" t="n">
        <v>0.00194690835485122</v>
      </c>
      <c r="D22" s="24" t="n">
        <v>0.0419384401791072</v>
      </c>
      <c r="E22" s="25" t="n">
        <v>0.01006</v>
      </c>
      <c r="F22" s="25" t="n">
        <v>0.0054</v>
      </c>
      <c r="G22" s="26" t="n">
        <v>0.00522304</v>
      </c>
      <c r="H22" s="27"/>
      <c r="I22" s="25"/>
      <c r="J22" s="24"/>
    </row>
    <row r="23" customFormat="false" ht="12.75" hidden="false" customHeight="false" outlineLevel="0" collapsed="false">
      <c r="B23" s="23" t="n">
        <v>35916</v>
      </c>
      <c r="C23" s="24" t="n">
        <v>0.0227014991623304</v>
      </c>
      <c r="D23" s="24" t="n">
        <v>0.0233458240707104</v>
      </c>
      <c r="E23" s="25" t="n">
        <v>-0.01719</v>
      </c>
      <c r="F23" s="25" t="n">
        <v>0.0027</v>
      </c>
      <c r="G23" s="26" t="n">
        <v>0.00948127</v>
      </c>
      <c r="H23" s="27"/>
      <c r="I23" s="25"/>
      <c r="J23" s="24"/>
    </row>
    <row r="24" customFormat="false" ht="12.75" hidden="false" customHeight="false" outlineLevel="0" collapsed="false">
      <c r="B24" s="23" t="n">
        <v>35947</v>
      </c>
      <c r="C24" s="24" t="n">
        <v>-0.00281455019530624</v>
      </c>
      <c r="D24" s="24" t="n">
        <v>-0.00990811238822613</v>
      </c>
      <c r="E24" s="25" t="n">
        <v>0.04062</v>
      </c>
      <c r="F24" s="25" t="n">
        <v>0.0022</v>
      </c>
      <c r="G24" s="26" t="n">
        <v>0.00848325</v>
      </c>
      <c r="H24" s="27"/>
      <c r="I24" s="25"/>
      <c r="J24" s="24"/>
    </row>
    <row r="25" customFormat="false" ht="12.75" hidden="false" customHeight="false" outlineLevel="0" collapsed="false">
      <c r="B25" s="23" t="n">
        <v>35977</v>
      </c>
      <c r="C25" s="24" t="n">
        <v>0.01146</v>
      </c>
      <c r="D25" s="24" t="n">
        <v>-0.00048</v>
      </c>
      <c r="E25" s="25" t="n">
        <v>-0.01065</v>
      </c>
      <c r="F25" s="25" t="n">
        <v>0.008</v>
      </c>
      <c r="G25" s="26" t="n">
        <v>0.0021221</v>
      </c>
      <c r="H25" s="27"/>
      <c r="I25" s="25"/>
      <c r="J25" s="24"/>
    </row>
    <row r="26" customFormat="false" ht="12.75" hidden="false" customHeight="false" outlineLevel="0" collapsed="false">
      <c r="B26" s="28" t="n">
        <v>36008</v>
      </c>
      <c r="C26" s="24" t="n">
        <v>-0.18253507670255</v>
      </c>
      <c r="D26" s="24" t="n">
        <v>-0.0626468570149232</v>
      </c>
      <c r="E26" s="25" t="n">
        <v>-0.14458</v>
      </c>
      <c r="F26" s="25" t="n">
        <v>-0.067</v>
      </c>
      <c r="G26" s="26" t="n">
        <v>0.01627653</v>
      </c>
      <c r="H26" s="27"/>
      <c r="I26" s="25"/>
      <c r="J26" s="24"/>
    </row>
    <row r="27" customFormat="false" ht="12.75" hidden="false" customHeight="false" outlineLevel="0" collapsed="false">
      <c r="B27" s="28" t="n">
        <v>36039</v>
      </c>
      <c r="C27" s="24" t="n">
        <v>-0.112055060870166</v>
      </c>
      <c r="D27" s="24" t="n">
        <v>-0.0616059327093855</v>
      </c>
      <c r="E27" s="25" t="n">
        <v>0.06406</v>
      </c>
      <c r="F27" s="25" t="n">
        <v>0.0123</v>
      </c>
      <c r="G27" s="26" t="n">
        <v>0.02341161</v>
      </c>
      <c r="H27" s="27"/>
      <c r="I27" s="25"/>
      <c r="J27" s="24"/>
    </row>
    <row r="28" customFormat="false" ht="12.75" hidden="false" customHeight="false" outlineLevel="0" collapsed="false">
      <c r="B28" s="28" t="n">
        <v>36069</v>
      </c>
      <c r="C28" s="24" t="n">
        <v>-0.0947946609068071</v>
      </c>
      <c r="D28" s="24" t="n">
        <v>-0.0787792402555348</v>
      </c>
      <c r="E28" s="25" t="n">
        <v>0.08134</v>
      </c>
      <c r="F28" s="25" t="n">
        <v>-0.0138</v>
      </c>
      <c r="G28" s="26" t="n">
        <v>-0.00527588</v>
      </c>
      <c r="H28" s="27"/>
      <c r="I28" s="25"/>
      <c r="J28" s="24"/>
    </row>
    <row r="29" customFormat="false" ht="12.75" hidden="false" customHeight="false" outlineLevel="0" collapsed="false">
      <c r="B29" s="28" t="n">
        <v>36100</v>
      </c>
      <c r="C29" s="24" t="n">
        <v>0.0731559950256621</v>
      </c>
      <c r="D29" s="24" t="n">
        <v>0.0543794700932521</v>
      </c>
      <c r="E29" s="25" t="n">
        <v>0.06061</v>
      </c>
      <c r="F29" s="25" t="n">
        <v>0.0502</v>
      </c>
      <c r="G29" s="26" t="n">
        <v>0.00566354</v>
      </c>
      <c r="H29" s="27"/>
      <c r="I29" s="25"/>
      <c r="J29" s="24"/>
    </row>
    <row r="30" customFormat="false" ht="12.75" hidden="false" customHeight="false" outlineLevel="0" collapsed="false">
      <c r="B30" s="28" t="n">
        <v>36130</v>
      </c>
      <c r="C30" s="24" t="n">
        <v>-0.0243395418083779</v>
      </c>
      <c r="D30" s="24" t="n">
        <v>-0.00845738399576273</v>
      </c>
      <c r="E30" s="25" t="n">
        <v>0.05762</v>
      </c>
      <c r="F30" s="25" t="n">
        <v>-0.0007</v>
      </c>
      <c r="G30" s="26" t="n">
        <v>0.00300705</v>
      </c>
      <c r="H30" s="27"/>
      <c r="I30" s="25"/>
      <c r="J30" s="24"/>
    </row>
    <row r="31" customFormat="false" ht="12.75" hidden="false" customHeight="false" outlineLevel="0" collapsed="false">
      <c r="B31" s="28" t="n">
        <v>36161</v>
      </c>
      <c r="C31" s="24" t="n">
        <v>0.00215678841461112</v>
      </c>
      <c r="D31" s="24" t="n">
        <v>0.0358934051489873</v>
      </c>
      <c r="E31" s="25" t="n">
        <v>0.04182</v>
      </c>
      <c r="F31" s="25" t="n">
        <v>0.015</v>
      </c>
      <c r="G31" s="26" t="n">
        <v>0.0071428</v>
      </c>
      <c r="H31" s="27"/>
      <c r="I31" s="25"/>
      <c r="J31" s="24"/>
    </row>
    <row r="32" customFormat="false" ht="12.75" hidden="false" customHeight="false" outlineLevel="0" collapsed="false">
      <c r="B32" s="28" t="n">
        <v>36192</v>
      </c>
      <c r="C32" s="24" t="n">
        <v>0.039119419052977</v>
      </c>
      <c r="D32" s="24" t="n">
        <v>-0.010052620466356</v>
      </c>
      <c r="E32" s="25" t="n">
        <v>-0.03108</v>
      </c>
      <c r="F32" s="25" t="n">
        <v>-0.0084</v>
      </c>
      <c r="G32" s="26" t="n">
        <v>-0.01745991</v>
      </c>
      <c r="H32" s="27"/>
      <c r="I32" s="25"/>
      <c r="J32" s="24"/>
    </row>
    <row r="33" customFormat="false" ht="12.75" hidden="false" customHeight="false" outlineLevel="0" collapsed="false">
      <c r="B33" s="28" t="n">
        <v>36220</v>
      </c>
      <c r="C33" s="24" t="n">
        <v>0.0507290182437018</v>
      </c>
      <c r="D33" s="24" t="n">
        <v>-0.0170071224292766</v>
      </c>
      <c r="E33" s="25" t="n">
        <v>0.04001</v>
      </c>
      <c r="F33" s="25" t="n">
        <v>0.0085</v>
      </c>
      <c r="G33" s="26" t="n">
        <v>0.00554835</v>
      </c>
      <c r="H33" s="27"/>
      <c r="I33" s="25"/>
      <c r="J33" s="24"/>
    </row>
    <row r="34" customFormat="false" ht="12.75" hidden="false" customHeight="false" outlineLevel="0" collapsed="false">
      <c r="B34" s="28" t="n">
        <v>36251</v>
      </c>
      <c r="C34" s="24" t="n">
        <v>0.111527125032689</v>
      </c>
      <c r="D34" s="24" t="n">
        <v>0.0291052015695861</v>
      </c>
      <c r="E34" s="25" t="n">
        <v>0.03873</v>
      </c>
      <c r="F34" s="25" t="n">
        <v>0.0209</v>
      </c>
      <c r="G34" s="26" t="n">
        <v>0.00316986</v>
      </c>
      <c r="H34" s="27"/>
      <c r="I34" s="25"/>
      <c r="J34" s="24"/>
    </row>
    <row r="35" customFormat="false" ht="12.75" hidden="false" customHeight="false" outlineLevel="0" collapsed="false">
      <c r="B35" s="28" t="n">
        <v>36281</v>
      </c>
      <c r="C35" s="24" t="n">
        <v>-0.0114448759619168</v>
      </c>
      <c r="D35" s="24" t="n">
        <v>0.0191784870523254</v>
      </c>
      <c r="E35" s="25" t="n">
        <v>-0.02361</v>
      </c>
      <c r="F35" s="25" t="n">
        <v>-0.0157</v>
      </c>
      <c r="G35" s="26" t="n">
        <v>-0.00876257966491964</v>
      </c>
      <c r="H35" s="27"/>
      <c r="I35" s="25"/>
      <c r="J35" s="24"/>
    </row>
    <row r="36" customFormat="false" ht="12.75" hidden="false" customHeight="false" outlineLevel="0" collapsed="false">
      <c r="B36" s="23" t="n">
        <v>36312</v>
      </c>
      <c r="C36" s="24" t="n">
        <v>0.0099930807547748</v>
      </c>
      <c r="D36" s="24" t="n">
        <v>0.0258428208954554</v>
      </c>
      <c r="E36" s="25" t="n">
        <v>0.055</v>
      </c>
      <c r="F36" s="25" t="n">
        <v>-0.0022</v>
      </c>
      <c r="G36" s="26" t="n">
        <v>-0.0031936054336432</v>
      </c>
      <c r="H36" s="27"/>
      <c r="I36" s="25"/>
      <c r="J36" s="24"/>
    </row>
    <row r="37" customFormat="false" ht="12.75" hidden="false" customHeight="false" outlineLevel="0" collapsed="false">
      <c r="B37" s="23" t="n">
        <v>36342</v>
      </c>
      <c r="C37" s="24" t="n">
        <v>0.0374948839049918</v>
      </c>
      <c r="D37" s="24" t="n">
        <v>0.0131026041993626</v>
      </c>
      <c r="E37" s="25" t="n">
        <v>-0.03122</v>
      </c>
      <c r="F37" s="25" t="n">
        <v>0.0022</v>
      </c>
      <c r="G37" s="26" t="n">
        <v>-0.00424837098254061</v>
      </c>
      <c r="H37" s="27"/>
      <c r="I37" s="25"/>
      <c r="J37" s="24"/>
    </row>
    <row r="38" customFormat="false" ht="12.75" hidden="false" customHeight="false" outlineLevel="0" collapsed="false">
      <c r="B38" s="23" t="n">
        <v>36373</v>
      </c>
      <c r="C38" s="24" t="n">
        <v>-0.0495938334858359</v>
      </c>
      <c r="D38" s="24" t="n">
        <v>-0.0480315933307569</v>
      </c>
      <c r="E38" s="25" t="n">
        <v>-0.004981</v>
      </c>
      <c r="F38" s="25" t="n">
        <v>-0.0119</v>
      </c>
      <c r="G38" s="26" t="n">
        <v>-0.00050791635706843</v>
      </c>
      <c r="H38" s="27"/>
      <c r="I38" s="25"/>
      <c r="J38" s="24"/>
    </row>
    <row r="39" customFormat="false" ht="12.75" hidden="false" customHeight="false" outlineLevel="0" collapsed="false">
      <c r="B39" s="23" t="n">
        <v>36404</v>
      </c>
      <c r="C39" s="24" t="n">
        <v>-0.0533124159881548</v>
      </c>
      <c r="D39" s="24" t="n">
        <v>0.0129212842070002</v>
      </c>
      <c r="E39" s="25" t="n">
        <v>-0.027382</v>
      </c>
      <c r="F39" s="25" t="n">
        <v>-0.0076</v>
      </c>
      <c r="G39" s="26" t="n">
        <v>0.0116042513503766</v>
      </c>
      <c r="H39" s="27"/>
      <c r="I39" s="25"/>
      <c r="J39" s="24"/>
    </row>
    <row r="40" customFormat="false" ht="12.75" hidden="false" customHeight="false" outlineLevel="0" collapsed="false">
      <c r="B40" s="23" t="n">
        <v>36434</v>
      </c>
      <c r="C40" s="24" t="n">
        <v>-0.0713215721721855</v>
      </c>
      <c r="D40" s="24" t="n">
        <v>-0.0264115056967216</v>
      </c>
      <c r="E40" s="25" t="n">
        <v>0.063255</v>
      </c>
      <c r="F40" s="25" t="n">
        <v>-0.0068</v>
      </c>
      <c r="G40" s="26" t="n">
        <v>0.00368932287162224</v>
      </c>
      <c r="H40" s="27"/>
      <c r="I40" s="25"/>
      <c r="J40" s="24"/>
    </row>
    <row r="41" customFormat="false" ht="12.75" hidden="false" customHeight="false" outlineLevel="0" collapsed="false">
      <c r="B41" s="23" t="n">
        <v>36465</v>
      </c>
      <c r="C41" s="24" t="n">
        <v>0.0675444262098593</v>
      </c>
      <c r="D41" s="24" t="n">
        <v>-0.0231377067992093</v>
      </c>
      <c r="E41" s="25" t="n">
        <v>0.020367</v>
      </c>
      <c r="F41" s="25" t="n">
        <v>0.0157</v>
      </c>
      <c r="G41" s="26" t="n">
        <v>-6.947722517063E-005</v>
      </c>
      <c r="H41" s="27"/>
      <c r="I41" s="25"/>
      <c r="J41" s="24"/>
    </row>
    <row r="42" customFormat="false" ht="12.75" hidden="false" customHeight="false" outlineLevel="0" collapsed="false">
      <c r="B42" s="23" t="n">
        <v>36495</v>
      </c>
      <c r="C42" s="24" t="n">
        <v>-0.00922786385902579</v>
      </c>
      <c r="D42" s="24" t="n">
        <v>-0.00123177658998818</v>
      </c>
      <c r="E42" s="25" t="n">
        <v>0.05886</v>
      </c>
      <c r="F42" s="25" t="n">
        <v>0.0084</v>
      </c>
      <c r="G42" s="26" t="n">
        <v>-0.0048216952901882</v>
      </c>
      <c r="H42" s="27"/>
      <c r="I42" s="25"/>
      <c r="J42" s="24"/>
    </row>
    <row r="43" customFormat="false" ht="12.75" hidden="false" customHeight="false" outlineLevel="0" collapsed="false">
      <c r="B43" s="23" t="n">
        <v>36526</v>
      </c>
      <c r="C43" s="24" t="n">
        <v>0.0350290705070884</v>
      </c>
      <c r="D43" s="24" t="n">
        <v>0.036384334798205</v>
      </c>
      <c r="E43" s="25" t="n">
        <v>-0.050237</v>
      </c>
      <c r="F43" s="25" t="n">
        <v>-0.0083</v>
      </c>
      <c r="G43" s="26" t="n">
        <v>-0.00327152356797849</v>
      </c>
      <c r="H43" s="27"/>
      <c r="I43" s="25"/>
      <c r="J43" s="24"/>
    </row>
    <row r="44" customFormat="false" ht="12.75" hidden="false" customHeight="false" outlineLevel="0" collapsed="false">
      <c r="B44" s="23" t="n">
        <v>36557</v>
      </c>
      <c r="C44" s="24" t="n">
        <v>-0.010105711327321</v>
      </c>
      <c r="D44" s="24" t="n">
        <v>-0.0226838753654766</v>
      </c>
      <c r="E44" s="25" t="n">
        <v>-0.018911</v>
      </c>
      <c r="F44" s="25" t="n">
        <v>0.00238379850995211</v>
      </c>
      <c r="G44" s="26" t="n">
        <v>0.0120921313615926</v>
      </c>
      <c r="H44" s="27"/>
      <c r="I44" s="25"/>
      <c r="J44" s="24"/>
    </row>
    <row r="45" customFormat="false" ht="12.75" hidden="false" customHeight="false" outlineLevel="0" collapsed="false">
      <c r="B45" s="23" t="n">
        <v>36586</v>
      </c>
      <c r="C45" s="24" t="n">
        <v>-0.0285580958509723</v>
      </c>
      <c r="D45" s="24" t="n">
        <v>-0.0548431502465611</v>
      </c>
      <c r="E45" s="25" t="n">
        <v>0.0977</v>
      </c>
      <c r="F45" s="25" t="n">
        <v>-0.0203</v>
      </c>
      <c r="G45" s="26" t="n">
        <v>0.0131657006897257</v>
      </c>
      <c r="H45" s="27"/>
      <c r="I45" s="25"/>
      <c r="J45" s="24"/>
    </row>
    <row r="46" customFormat="false" ht="12.75" hidden="false" customHeight="false" outlineLevel="0" collapsed="false">
      <c r="B46" s="23" t="n">
        <v>36617</v>
      </c>
      <c r="C46" s="24" t="n">
        <v>-0.0563760546315291</v>
      </c>
      <c r="D46" s="24" t="n">
        <v>0.0101759178178545</v>
      </c>
      <c r="E46" s="25" t="n">
        <v>-0.030074</v>
      </c>
      <c r="F46" s="25" t="n">
        <v>0.00397391301270727</v>
      </c>
      <c r="G46" s="26" t="n">
        <v>-0.00285369472719924</v>
      </c>
      <c r="H46" s="27"/>
      <c r="I46" s="25"/>
      <c r="J46" s="24"/>
    </row>
    <row r="47" customFormat="false" ht="12.75" hidden="false" customHeight="false" outlineLevel="0" collapsed="false">
      <c r="B47" s="23" t="n">
        <v>36647</v>
      </c>
      <c r="C47" s="24" t="n">
        <v>-0.0545797803670193</v>
      </c>
      <c r="D47" s="24" t="n">
        <v>-0.000813501210069197</v>
      </c>
      <c r="E47" s="25" t="n">
        <v>-0.020528</v>
      </c>
      <c r="F47" s="25" t="n">
        <v>-0.0139</v>
      </c>
      <c r="G47" s="26" t="n">
        <v>-0.00045904803686053</v>
      </c>
      <c r="H47" s="27"/>
      <c r="I47" s="25"/>
      <c r="J47" s="24"/>
    </row>
    <row r="48" customFormat="false" ht="12.75" hidden="false" customHeight="false" outlineLevel="0" collapsed="false">
      <c r="B48" s="23" t="n">
        <v>36678</v>
      </c>
      <c r="C48" s="24" t="n">
        <v>0.0116352628100416</v>
      </c>
      <c r="D48" s="24" t="n">
        <v>-0.0145946296709873</v>
      </c>
      <c r="E48" s="25" t="n">
        <v>0.024657</v>
      </c>
      <c r="F48" s="25" t="n">
        <v>0.0224541587732783</v>
      </c>
      <c r="G48" s="26" t="n">
        <v>0.0208033747946019</v>
      </c>
      <c r="H48" s="27"/>
      <c r="I48" s="25"/>
      <c r="J48" s="24"/>
    </row>
    <row r="49" customFormat="false" ht="12.75" hidden="false" customHeight="false" outlineLevel="0" collapsed="false">
      <c r="B49" s="23" t="n">
        <v>36708</v>
      </c>
      <c r="C49" s="24" t="n">
        <v>-0.00321541290013437</v>
      </c>
      <c r="D49" s="24" t="n">
        <v>0.00381799072907424</v>
      </c>
      <c r="E49" s="25" t="n">
        <v>-0.015621</v>
      </c>
      <c r="F49" s="25" t="n">
        <v>0.0108581656482038</v>
      </c>
      <c r="G49" s="26" t="n">
        <v>0.00907671563524972</v>
      </c>
      <c r="H49" s="27"/>
      <c r="I49" s="25"/>
      <c r="J49" s="24"/>
    </row>
    <row r="50" customFormat="false" ht="12.75" hidden="false" customHeight="false" outlineLevel="0" collapsed="false">
      <c r="B50" s="23" t="n">
        <v>36739</v>
      </c>
      <c r="C50" s="24" t="n">
        <v>-0.039647574508811</v>
      </c>
      <c r="D50" s="24" t="n">
        <v>-0.00654684373683858</v>
      </c>
      <c r="E50" s="25" t="n">
        <v>0.062079</v>
      </c>
      <c r="F50" s="25" t="n">
        <v>0.0074</v>
      </c>
      <c r="G50" s="26" t="n">
        <v>0.0144968496235515</v>
      </c>
      <c r="H50" s="27"/>
      <c r="I50" s="25"/>
      <c r="J50" s="24"/>
    </row>
    <row r="51" customFormat="false" ht="12.75" hidden="false" customHeight="false" outlineLevel="0" collapsed="false">
      <c r="B51" s="23" t="n">
        <v>36770</v>
      </c>
      <c r="C51" s="24" t="n">
        <v>-0.00636447585226668</v>
      </c>
      <c r="D51" s="24" t="n">
        <v>0.00862857658704709</v>
      </c>
      <c r="E51" s="25" t="n">
        <v>-0.052782</v>
      </c>
      <c r="F51" s="25" t="n">
        <v>-0.01070006</v>
      </c>
      <c r="G51" s="26" t="n">
        <v>0.00628598819180131</v>
      </c>
      <c r="H51" s="27"/>
      <c r="I51" s="25"/>
      <c r="J51" s="24"/>
    </row>
    <row r="52" customFormat="false" ht="12.75" hidden="false" customHeight="false" outlineLevel="0" collapsed="false">
      <c r="B52" s="23" t="n">
        <v>36800</v>
      </c>
      <c r="C52" s="24" t="n">
        <v>-0.0691170237172411</v>
      </c>
      <c r="D52" s="24" t="n">
        <v>-0.00707761456128107</v>
      </c>
      <c r="E52" s="25" t="n">
        <v>-0.004241</v>
      </c>
      <c r="F52" s="25" t="n">
        <v>-0.0296</v>
      </c>
      <c r="G52" s="26" t="n">
        <v>0.0066082949389577</v>
      </c>
      <c r="H52" s="27"/>
      <c r="I52" s="25"/>
      <c r="J52" s="24"/>
    </row>
    <row r="53" customFormat="false" ht="12.75" hidden="false" customHeight="false" outlineLevel="0" collapsed="false">
      <c r="B53" s="23" t="n">
        <v>36831</v>
      </c>
      <c r="C53" s="24" t="n">
        <v>-0.101048164467752</v>
      </c>
      <c r="D53" s="24" t="n">
        <v>-0.0138921668201877</v>
      </c>
      <c r="E53" s="25" t="n">
        <v>-0.078782</v>
      </c>
      <c r="F53" s="25" t="n">
        <v>-0.0409</v>
      </c>
      <c r="G53" s="26" t="n">
        <v>0.0163553628467634</v>
      </c>
      <c r="H53" s="27"/>
      <c r="I53" s="25"/>
      <c r="J53" s="24"/>
    </row>
    <row r="54" customFormat="false" ht="12.75" hidden="false" customHeight="false" outlineLevel="0" collapsed="false">
      <c r="B54" s="23" t="n">
        <v>36861</v>
      </c>
      <c r="C54" s="24" t="n">
        <v>-0.0642134673452884</v>
      </c>
      <c r="D54" s="24" t="n">
        <v>-0.00394989425428616</v>
      </c>
      <c r="E54" s="25" t="n">
        <v>0.004905</v>
      </c>
      <c r="F54" s="25" t="n">
        <v>0.0204</v>
      </c>
      <c r="G54" s="26" t="n">
        <v>0.0185544603204947</v>
      </c>
      <c r="H54" s="27"/>
      <c r="I54" s="25"/>
      <c r="J54" s="24"/>
    </row>
    <row r="55" customFormat="false" ht="12.75" hidden="false" customHeight="false" outlineLevel="0" collapsed="false">
      <c r="B55" s="23" t="n">
        <v>36892</v>
      </c>
      <c r="C55" s="24" t="n">
        <v>0.045524814</v>
      </c>
      <c r="D55" s="24" t="n">
        <v>0.0410675658702628</v>
      </c>
      <c r="E55" s="25" t="n">
        <v>0.035457</v>
      </c>
      <c r="F55" s="25" t="n">
        <v>0.0674</v>
      </c>
      <c r="G55" s="26" t="n">
        <v>0.0163458519695464</v>
      </c>
      <c r="H55" s="27"/>
      <c r="I55" s="25"/>
      <c r="J55" s="24"/>
    </row>
    <row r="56" customFormat="false" ht="12.75" hidden="false" customHeight="false" outlineLevel="0" collapsed="false">
      <c r="B56" s="23" t="n">
        <v>36923</v>
      </c>
      <c r="C56" s="24" t="n">
        <v>0.0590256095881599</v>
      </c>
      <c r="D56" s="24" t="n">
        <v>0.0670636730973883</v>
      </c>
      <c r="E56" s="25" t="n">
        <v>-0.091124</v>
      </c>
      <c r="F56" s="25" t="n">
        <v>0.0119</v>
      </c>
      <c r="G56" s="26" t="n">
        <v>0.0087131501900007</v>
      </c>
      <c r="H56" s="27"/>
      <c r="I56" s="25"/>
      <c r="J56" s="24"/>
    </row>
    <row r="57" customFormat="false" ht="12.75" hidden="false" customHeight="false" outlineLevel="0" collapsed="false">
      <c r="B57" s="23" t="n">
        <v>36951</v>
      </c>
      <c r="C57" s="24" t="n">
        <v>-0.0543138137526161</v>
      </c>
      <c r="D57" s="24" t="n">
        <v>0.00569642216269399</v>
      </c>
      <c r="E57" s="25" t="n">
        <v>-0.063316</v>
      </c>
      <c r="F57" s="25" t="n">
        <v>-0.0182</v>
      </c>
      <c r="G57" s="26" t="n">
        <v>0.00501828789285918</v>
      </c>
      <c r="H57" s="27"/>
      <c r="I57" s="25"/>
      <c r="J57" s="24"/>
    </row>
    <row r="58" customFormat="false" ht="12.75" hidden="false" customHeight="false" outlineLevel="0" collapsed="false">
      <c r="B58" s="23" t="n">
        <v>36982</v>
      </c>
      <c r="C58" s="24" t="n">
        <v>-0.0257346764361226</v>
      </c>
      <c r="D58" s="24" t="n">
        <v>-0.0230912682270022</v>
      </c>
      <c r="E58" s="25" t="n">
        <v>0.077648</v>
      </c>
      <c r="F58" s="25" t="n">
        <v>-0.0147</v>
      </c>
      <c r="G58" s="26" t="n">
        <v>-0.0041509700021731</v>
      </c>
      <c r="H58" s="27"/>
      <c r="I58" s="25"/>
      <c r="J58" s="24"/>
    </row>
    <row r="59" customFormat="false" ht="12.75" hidden="false" customHeight="false" outlineLevel="0" collapsed="false">
      <c r="B59" s="23" t="n">
        <v>37012</v>
      </c>
      <c r="C59" s="24" t="n">
        <v>0.0719771255322715</v>
      </c>
      <c r="D59" s="24" t="n">
        <v>0.0204018929822729</v>
      </c>
      <c r="E59" s="25" t="n">
        <v>0.00671</v>
      </c>
      <c r="F59" s="25" t="n">
        <v>0.0161</v>
      </c>
      <c r="G59" s="26" t="n">
        <v>0.00604068016120819</v>
      </c>
      <c r="H59" s="27"/>
      <c r="I59" s="25"/>
      <c r="J59" s="24"/>
    </row>
    <row r="60" customFormat="false" ht="12.75" hidden="false" customHeight="false" outlineLevel="0" collapsed="false">
      <c r="B60" s="23" t="n">
        <v>37043</v>
      </c>
      <c r="C60" s="24" t="n">
        <v>0.0495757174237631</v>
      </c>
      <c r="D60" s="24" t="n">
        <v>0.0126866716502931</v>
      </c>
      <c r="E60" s="25" t="n">
        <v>-0.02433</v>
      </c>
      <c r="F60" s="25" t="n">
        <v>-0.0275</v>
      </c>
      <c r="G60" s="26" t="n">
        <v>0.00377250287726717</v>
      </c>
      <c r="H60" s="27"/>
      <c r="I60" s="25"/>
      <c r="J60" s="24"/>
    </row>
    <row r="61" customFormat="false" ht="12.75" hidden="false" customHeight="false" outlineLevel="0" collapsed="false">
      <c r="B61" s="23" t="n">
        <v>37073</v>
      </c>
      <c r="C61" s="24" t="n">
        <v>0.011706700315949</v>
      </c>
      <c r="D61" s="24" t="n">
        <v>-0.00222918034099909</v>
      </c>
      <c r="E61" s="25" t="n">
        <v>-0.009849</v>
      </c>
      <c r="F61" s="25" t="n">
        <v>0.0188</v>
      </c>
      <c r="G61" s="26" t="n">
        <v>0.0223568214412469</v>
      </c>
      <c r="H61" s="27"/>
      <c r="I61" s="25"/>
      <c r="J61" s="24"/>
    </row>
    <row r="62" customFormat="false" ht="12.75" hidden="false" customHeight="false" outlineLevel="0" collapsed="false">
      <c r="B62" s="23" t="n">
        <v>37104</v>
      </c>
      <c r="C62" s="24" t="n">
        <v>0.0204490906160064</v>
      </c>
      <c r="D62" s="24" t="n">
        <v>0.0304978394745751</v>
      </c>
      <c r="E62" s="25" t="n">
        <v>-0.062537</v>
      </c>
      <c r="F62" s="25" t="n">
        <v>0.0137</v>
      </c>
      <c r="G62" s="26" t="n">
        <v>0.0114581206381042</v>
      </c>
      <c r="H62" s="27"/>
      <c r="I62" s="25"/>
      <c r="J62" s="24"/>
    </row>
    <row r="63" customFormat="false" ht="12.75" hidden="false" customHeight="false" outlineLevel="0" collapsed="false">
      <c r="B63" s="23" t="n">
        <v>37135</v>
      </c>
      <c r="C63" s="24" t="n">
        <v>-0.0783566580228665</v>
      </c>
      <c r="D63" s="24" t="n">
        <v>-0.0199266300424953</v>
      </c>
      <c r="E63" s="25" t="n">
        <v>-0.08072</v>
      </c>
      <c r="F63" s="25" t="n">
        <v>-0.072</v>
      </c>
      <c r="G63" s="26" t="n">
        <v>0.0116473277137605</v>
      </c>
      <c r="H63" s="27"/>
      <c r="I63" s="25"/>
      <c r="J63" s="24"/>
    </row>
    <row r="64" customFormat="false" ht="12.75" hidden="false" customHeight="false" outlineLevel="0" collapsed="false">
      <c r="B64" s="23" t="n">
        <v>37165</v>
      </c>
      <c r="C64" s="24" t="n">
        <v>0.0534987323795326</v>
      </c>
      <c r="D64" s="24" t="n">
        <v>-0.017325223165825</v>
      </c>
      <c r="E64" s="25" t="n">
        <v>0.019087</v>
      </c>
      <c r="F64" s="25" t="n">
        <v>0.0332</v>
      </c>
      <c r="G64" s="26" t="n">
        <v>0.0209304115631516</v>
      </c>
      <c r="H64" s="27"/>
      <c r="I64" s="25"/>
      <c r="J64" s="24"/>
    </row>
    <row r="65" customFormat="false" ht="12.75" hidden="false" customHeight="false" outlineLevel="0" collapsed="false">
      <c r="B65" s="23" t="n">
        <v>37196</v>
      </c>
      <c r="C65" s="24" t="n">
        <v>0.0157164168668368</v>
      </c>
      <c r="D65" s="24" t="n">
        <v>0.0112171558077836</v>
      </c>
      <c r="E65" s="25" t="n">
        <v>0.076699</v>
      </c>
      <c r="F65" s="25" t="n">
        <v>0.038</v>
      </c>
      <c r="G65" s="26" t="n">
        <v>-0.0137887692584511</v>
      </c>
      <c r="H65" s="27"/>
      <c r="I65" s="25"/>
      <c r="J65" s="24"/>
    </row>
    <row r="66" customFormat="false" ht="12.75" hidden="false" customHeight="false" outlineLevel="0" collapsed="false">
      <c r="B66" s="23" t="n">
        <v>37226</v>
      </c>
      <c r="C66" s="24" t="n">
        <v>0.00519087189272632</v>
      </c>
      <c r="D66" s="24" t="n">
        <v>0.0088870552366301</v>
      </c>
      <c r="E66" s="25" t="n">
        <v>0.008775</v>
      </c>
      <c r="F66" s="25" t="n">
        <v>-0.0064</v>
      </c>
      <c r="G66" s="26" t="n">
        <v>-0.00635722130704982</v>
      </c>
      <c r="H66" s="27"/>
      <c r="I66" s="25"/>
      <c r="J66" s="24"/>
    </row>
    <row r="67" customFormat="false" ht="12.75" hidden="false" customHeight="false" outlineLevel="0" collapsed="false">
      <c r="B67" s="23" t="n">
        <v>37257</v>
      </c>
      <c r="C67" s="24" t="n">
        <v>0.019014522179284</v>
      </c>
      <c r="D67" s="24" t="n">
        <v>0.0351175701137224</v>
      </c>
      <c r="E67" s="25" t="n">
        <v>-0.014584</v>
      </c>
      <c r="F67" s="25" t="n">
        <v>0.0043</v>
      </c>
      <c r="G67" s="26" t="n">
        <v>0.00809622946140022</v>
      </c>
      <c r="H67" s="27"/>
      <c r="I67" s="25"/>
      <c r="J67" s="24"/>
    </row>
    <row r="68" customFormat="false" ht="12.75" hidden="false" customHeight="false" outlineLevel="0" collapsed="false">
      <c r="B68" s="23" t="n">
        <v>37288</v>
      </c>
      <c r="C68" s="24" t="n">
        <v>-0.0425637343850554</v>
      </c>
      <c r="D68" s="24" t="n">
        <v>-0.0143470557862398</v>
      </c>
      <c r="E68" s="25" t="n">
        <v>-0.01929</v>
      </c>
      <c r="F68" s="25" t="n">
        <v>-0.0109</v>
      </c>
      <c r="G68" s="26" t="n">
        <v>0.00969039939589199</v>
      </c>
      <c r="H68" s="27"/>
      <c r="I68" s="25"/>
      <c r="J68" s="24"/>
    </row>
    <row r="69" customFormat="false" ht="12.75" hidden="false" customHeight="false" outlineLevel="0" collapsed="false">
      <c r="B69" s="23" t="n">
        <v>37316</v>
      </c>
      <c r="C69" s="24" t="n">
        <v>0.0212046535195954</v>
      </c>
      <c r="D69" s="24" t="n">
        <v>0.037059629442763</v>
      </c>
      <c r="E69" s="25" t="n">
        <v>0.037613</v>
      </c>
      <c r="F69" s="25" t="n">
        <v>0.0266</v>
      </c>
      <c r="G69" s="26" t="n">
        <v>-0.0166322330456881</v>
      </c>
      <c r="H69" s="27"/>
      <c r="I69" s="25"/>
      <c r="J69" s="24"/>
    </row>
    <row r="70" customFormat="false" ht="12.75" hidden="false" customHeight="false" outlineLevel="0" collapsed="false">
      <c r="B70" s="23" t="n">
        <v>37347</v>
      </c>
      <c r="C70" s="24" t="n">
        <v>0.0129285120556859</v>
      </c>
      <c r="D70" s="24" t="n">
        <v>0.032723734531095</v>
      </c>
      <c r="E70" s="25" t="n">
        <v>-0.060601</v>
      </c>
      <c r="F70" s="25" t="n">
        <v>0.0164</v>
      </c>
      <c r="G70" s="26" t="n">
        <v>0.0193932099388064</v>
      </c>
      <c r="H70" s="27"/>
      <c r="I70" s="25"/>
      <c r="J70" s="24"/>
    </row>
    <row r="71" customFormat="false" ht="12.75" hidden="false" customHeight="false" outlineLevel="0" collapsed="false">
      <c r="B71" s="23" t="n">
        <v>37377</v>
      </c>
      <c r="C71" s="24" t="n">
        <v>-0.0217</v>
      </c>
      <c r="D71" s="24" t="n">
        <v>0.0021</v>
      </c>
      <c r="E71" s="25" t="n">
        <v>-0.0073</v>
      </c>
      <c r="F71" s="25" t="n">
        <v>-0.0124</v>
      </c>
      <c r="G71" s="26" t="n">
        <v>0.00849522991696899</v>
      </c>
      <c r="H71" s="27"/>
      <c r="I71" s="25"/>
      <c r="J71" s="24"/>
    </row>
    <row r="72" customFormat="false" ht="12.75" hidden="false" customHeight="false" outlineLevel="0" collapsed="false">
      <c r="B72" s="23" t="n">
        <v>37408</v>
      </c>
      <c r="C72" s="24" t="n">
        <v>-0.0944207056039516</v>
      </c>
      <c r="D72" s="24" t="n">
        <v>-0.0164379942077698</v>
      </c>
      <c r="E72" s="25" t="n">
        <v>-0.071213</v>
      </c>
      <c r="F72" s="25" t="n">
        <v>-0.0881</v>
      </c>
      <c r="G72" s="26" t="n">
        <v>0.00865099612004524</v>
      </c>
      <c r="H72" s="27"/>
      <c r="I72" s="25"/>
      <c r="J72" s="24"/>
    </row>
    <row r="73" customFormat="false" ht="12.75" hidden="false" customHeight="false" outlineLevel="0" collapsed="false">
      <c r="B73" s="23" t="n">
        <v>37438</v>
      </c>
      <c r="C73" s="24" t="n">
        <v>-0.0419403857002941</v>
      </c>
      <c r="D73" s="24" t="n">
        <v>-0.0426968463249697</v>
      </c>
      <c r="E73" s="25" t="n">
        <v>-0.077932</v>
      </c>
      <c r="F73" s="25" t="n">
        <v>-0.0452</v>
      </c>
      <c r="G73" s="26" t="n">
        <v>0.0120623576359079</v>
      </c>
      <c r="H73" s="27"/>
      <c r="I73" s="25"/>
      <c r="J73" s="24"/>
    </row>
    <row r="74" customFormat="false" ht="12.75" hidden="false" customHeight="false" outlineLevel="0" collapsed="false">
      <c r="B74" s="23" t="n">
        <v>37469</v>
      </c>
      <c r="C74" s="24" t="n">
        <v>0.0604902491810888</v>
      </c>
      <c r="D74" s="24" t="n">
        <v>-0.0437102370342372</v>
      </c>
      <c r="E74" s="25" t="n">
        <v>0.0066</v>
      </c>
      <c r="F74" s="25" t="n">
        <v>0.0380668824811738</v>
      </c>
      <c r="G74" s="26" t="n">
        <v>0.0168815331743847</v>
      </c>
      <c r="H74" s="27"/>
      <c r="I74" s="25"/>
      <c r="J74" s="24"/>
    </row>
    <row r="75" customFormat="false" ht="12.75" hidden="false" customHeight="false" outlineLevel="0" collapsed="false">
      <c r="B75" s="23" t="n">
        <v>37500</v>
      </c>
      <c r="C75" s="24" t="n">
        <v>-0.0111411351588984</v>
      </c>
      <c r="D75" s="24" t="n">
        <v>-0.0203096748611568</v>
      </c>
      <c r="E75" s="25" t="n">
        <v>-0.1086</v>
      </c>
      <c r="F75" s="25" t="n">
        <v>-0.0196714223951576</v>
      </c>
      <c r="G75" s="26" t="n">
        <v>0.0161991504804413</v>
      </c>
      <c r="H75" s="27"/>
      <c r="I75" s="25"/>
      <c r="J75" s="24"/>
    </row>
    <row r="76" customFormat="false" ht="12.75" hidden="false" customHeight="false" outlineLevel="0" collapsed="false">
      <c r="B76" s="23" t="n">
        <v>37530</v>
      </c>
      <c r="C76" s="24" t="n">
        <v>-0.0126683790093555</v>
      </c>
      <c r="D76" s="24" t="n">
        <v>-0.0125404463289429</v>
      </c>
      <c r="E76" s="25" t="n">
        <v>0.088</v>
      </c>
      <c r="F76" s="25" t="n">
        <v>-0.00341786108048514</v>
      </c>
      <c r="G76" s="26" t="n">
        <v>-0.00455898151887994</v>
      </c>
      <c r="H76" s="27"/>
      <c r="I76" s="25"/>
      <c r="J76" s="24"/>
    </row>
    <row r="77" customFormat="false" ht="12.75" hidden="false" customHeight="false" outlineLevel="0" collapsed="false">
      <c r="B77" s="23" t="n">
        <v>37561</v>
      </c>
      <c r="C77" s="24" t="n">
        <v>0.0848594185566786</v>
      </c>
      <c r="D77" s="24" t="n">
        <v>0.0537285921905274</v>
      </c>
      <c r="E77" s="25" t="n">
        <v>0.0588</v>
      </c>
      <c r="F77" s="25" t="n">
        <v>0.0763358778625952</v>
      </c>
      <c r="G77" s="26" t="n">
        <v>-0.0002639135513091</v>
      </c>
      <c r="H77" s="27"/>
      <c r="I77" s="25"/>
      <c r="J77" s="24"/>
    </row>
    <row r="78" customFormat="false" ht="12.75" hidden="false" customHeight="false" outlineLevel="0" collapsed="false">
      <c r="B78" s="23" t="n">
        <v>37591</v>
      </c>
      <c r="C78" s="24" t="n">
        <v>-0.0228079100130046</v>
      </c>
      <c r="D78" s="24" t="n">
        <v>0.0251229925477855</v>
      </c>
      <c r="E78" s="25" t="n">
        <v>-0.0587</v>
      </c>
      <c r="F78" s="25" t="n">
        <v>0.012128687429335</v>
      </c>
      <c r="G78" s="26" t="n">
        <v>0.0206535641186991</v>
      </c>
      <c r="H78" s="27"/>
      <c r="I78" s="25"/>
      <c r="J78" s="24"/>
    </row>
    <row r="79" customFormat="false" ht="12.75" hidden="false" customHeight="false" outlineLevel="0" collapsed="false">
      <c r="B79" s="28" t="n">
        <v>37622</v>
      </c>
      <c r="C79" s="24" t="n">
        <v>0.062125436606744</v>
      </c>
      <c r="D79" s="24" t="n">
        <v>0.0321964607058039</v>
      </c>
      <c r="E79" s="25" t="n">
        <v>-0.02624</v>
      </c>
      <c r="F79" s="25" t="n">
        <v>0.0372</v>
      </c>
      <c r="G79" s="26" t="n">
        <v>0.00085499401752677</v>
      </c>
      <c r="H79" s="27"/>
      <c r="I79" s="25"/>
      <c r="J79" s="24"/>
    </row>
    <row r="80" customFormat="false" ht="12.75" hidden="false" customHeight="false" outlineLevel="0" collapsed="false">
      <c r="B80" s="28" t="n">
        <v>37653</v>
      </c>
      <c r="C80" s="24" t="n">
        <v>0.00630433607806363</v>
      </c>
      <c r="D80" s="24" t="n">
        <v>0.00200422161000481</v>
      </c>
      <c r="E80" s="25" t="n">
        <v>-0.01504</v>
      </c>
      <c r="F80" s="25" t="n">
        <v>0.0134</v>
      </c>
      <c r="G80" s="26" t="n">
        <v>0.0138430650206318</v>
      </c>
      <c r="H80" s="27"/>
      <c r="I80" s="25"/>
      <c r="J80" s="24"/>
    </row>
    <row r="81" customFormat="false" ht="12.75" hidden="false" customHeight="false" outlineLevel="0" collapsed="false">
      <c r="B81" s="28" t="n">
        <v>37681</v>
      </c>
      <c r="C81" s="24" t="n">
        <v>0.0672550837051041</v>
      </c>
      <c r="D81" s="24" t="n">
        <v>0.00659338315470215</v>
      </c>
      <c r="E81" s="25" t="n">
        <v>0.00965</v>
      </c>
      <c r="F81" s="25" t="n">
        <v>0.0336804977588778</v>
      </c>
      <c r="G81" s="26" t="n">
        <v>-0.00077342464877739</v>
      </c>
      <c r="H81" s="27"/>
      <c r="I81" s="25"/>
      <c r="J81" s="24"/>
    </row>
    <row r="82" customFormat="false" ht="12.75" hidden="false" customHeight="false" outlineLevel="0" collapsed="false">
      <c r="B82" s="28" t="n">
        <v>37712</v>
      </c>
      <c r="C82" s="24" t="n">
        <v>0.0912899546350416</v>
      </c>
      <c r="D82" s="24" t="n">
        <v>0.029164874463423</v>
      </c>
      <c r="E82" s="25" t="n">
        <v>0.08235</v>
      </c>
      <c r="F82" s="25" t="n">
        <v>0.0621260929590427</v>
      </c>
      <c r="G82" s="26" t="n">
        <v>0.00825388917096363</v>
      </c>
      <c r="H82" s="27"/>
      <c r="I82" s="25"/>
      <c r="J82" s="24"/>
    </row>
    <row r="83" customFormat="false" ht="12.75" hidden="false" customHeight="false" outlineLevel="0" collapsed="false">
      <c r="B83" s="28" t="n">
        <v>37742</v>
      </c>
      <c r="C83" s="24" t="n">
        <v>0.0973825579027834</v>
      </c>
      <c r="D83" s="24" t="n">
        <v>0.0304653133369126</v>
      </c>
      <c r="E83" s="25" t="n">
        <v>0.05315</v>
      </c>
      <c r="F83" s="25" t="n">
        <v>0.0066</v>
      </c>
      <c r="G83" s="26" t="n">
        <v>0.0186448735855082</v>
      </c>
      <c r="H83" s="27"/>
      <c r="I83" s="25"/>
      <c r="J83" s="24"/>
    </row>
    <row r="84" customFormat="false" ht="12.75" hidden="false" customHeight="false" outlineLevel="0" collapsed="false">
      <c r="B84" s="28" t="n">
        <v>37773</v>
      </c>
      <c r="C84" s="24" t="n">
        <v>0.102005572071898</v>
      </c>
      <c r="D84" s="24" t="n">
        <v>0.0672947948342975</v>
      </c>
      <c r="E84" s="25" t="n">
        <v>0.01275</v>
      </c>
      <c r="F84" s="25" t="n">
        <v>0.0311493536076108</v>
      </c>
      <c r="G84" s="26" t="n">
        <v>-0.00198649346867521</v>
      </c>
      <c r="H84" s="27"/>
      <c r="I84" s="25"/>
      <c r="J84" s="24"/>
    </row>
    <row r="85" customFormat="false" ht="12.75" hidden="false" customHeight="false" outlineLevel="0" collapsed="false">
      <c r="B85" s="28" t="n">
        <v>37803</v>
      </c>
      <c r="C85" s="24" t="n">
        <v>-0.00782391141672883</v>
      </c>
      <c r="D85" s="24" t="n">
        <v>-0.0315461459147034</v>
      </c>
      <c r="E85" s="25" t="n">
        <v>0.01755</v>
      </c>
      <c r="F85" s="25" t="n">
        <v>-0.0148</v>
      </c>
      <c r="G85" s="26" t="n">
        <v>-0.0336202224426019</v>
      </c>
      <c r="H85" s="27"/>
      <c r="I85" s="25"/>
      <c r="J85" s="24"/>
    </row>
    <row r="86" customFormat="false" ht="12.75" hidden="false" customHeight="false" outlineLevel="0" collapsed="false">
      <c r="B86" s="28" t="n">
        <v>37834</v>
      </c>
      <c r="C86" s="24" t="n">
        <v>0.0429051684103254</v>
      </c>
      <c r="D86" s="24" t="n">
        <v>0.00654876391299448</v>
      </c>
      <c r="E86" s="25" t="n">
        <v>0.01945</v>
      </c>
      <c r="F86" s="25" t="n">
        <v>0.0102769</v>
      </c>
      <c r="G86" s="26" t="n">
        <v>0.00663676649258694</v>
      </c>
      <c r="H86" s="27"/>
      <c r="I86" s="25"/>
      <c r="J86" s="24"/>
    </row>
    <row r="87" customFormat="false" ht="12.75" hidden="false" customHeight="false" outlineLevel="0" collapsed="false">
      <c r="B87" s="28" t="n">
        <v>37865</v>
      </c>
      <c r="C87" s="24" t="n">
        <v>0.0686093113531858</v>
      </c>
      <c r="D87" s="24" t="n">
        <v>0.0358448431341388</v>
      </c>
      <c r="E87" s="25" t="n">
        <v>-0.0106</v>
      </c>
      <c r="F87" s="25" t="n">
        <v>0.0296</v>
      </c>
      <c r="G87" s="26" t="n">
        <v>0.0264691583192561</v>
      </c>
      <c r="H87" s="27"/>
      <c r="I87" s="25"/>
      <c r="J87" s="24"/>
    </row>
    <row r="88" customFormat="false" ht="12.75" hidden="false" customHeight="false" outlineLevel="0" collapsed="false">
      <c r="B88" s="28" t="n">
        <v>37895</v>
      </c>
      <c r="C88" s="24" t="n">
        <v>0.063121576067948</v>
      </c>
      <c r="D88" s="24" t="n">
        <v>0.0324305116268798</v>
      </c>
      <c r="E88" s="25" t="n">
        <v>0.0566</v>
      </c>
      <c r="F88" s="25" t="n">
        <v>0.0233</v>
      </c>
      <c r="G88" s="26" t="n">
        <v>-0.00931990501695001</v>
      </c>
      <c r="H88" s="27"/>
      <c r="I88" s="25"/>
      <c r="J88" s="24"/>
    </row>
    <row r="89" customFormat="false" ht="12.75" hidden="false" customHeight="false" outlineLevel="0" collapsed="false">
      <c r="B89" s="28" t="n">
        <v>37926</v>
      </c>
      <c r="C89" s="24" t="n">
        <v>0.0120923685603238</v>
      </c>
      <c r="D89" s="24" t="n">
        <v>0.0191931611735604</v>
      </c>
      <c r="E89" s="25" t="n">
        <v>0.0088</v>
      </c>
      <c r="F89" s="25" t="n">
        <v>0.01385</v>
      </c>
      <c r="G89" s="26" t="n">
        <v>0.00239120015576022</v>
      </c>
      <c r="H89" s="27"/>
      <c r="I89" s="25"/>
      <c r="J89" s="24"/>
    </row>
    <row r="90" customFormat="false" ht="12.75" hidden="false" customHeight="false" outlineLevel="0" collapsed="false">
      <c r="B90" s="28" t="n">
        <v>37956</v>
      </c>
      <c r="C90" s="24" t="n">
        <v>0.0321583625908897</v>
      </c>
      <c r="D90" s="24" t="n">
        <v>0.018157171896599</v>
      </c>
      <c r="E90" s="25" t="n">
        <v>0.0524</v>
      </c>
      <c r="F90" s="25" t="n">
        <v>0.0257</v>
      </c>
      <c r="G90" s="26" t="n">
        <v>0.0101760635430566</v>
      </c>
      <c r="H90" s="27"/>
      <c r="I90" s="25"/>
      <c r="J90" s="24"/>
    </row>
    <row r="91" customFormat="false" ht="12.75" hidden="false" customHeight="false" outlineLevel="0" collapsed="false">
      <c r="B91" s="28" t="n">
        <v>37987</v>
      </c>
      <c r="C91" s="24" t="n">
        <v>0.0616664511015191</v>
      </c>
      <c r="D91" s="24" t="n">
        <v>0.0369137657697108</v>
      </c>
      <c r="E91" s="25" t="n">
        <v>0.0184</v>
      </c>
      <c r="F91" s="25" t="n">
        <v>0.0173</v>
      </c>
      <c r="G91" s="26" t="n">
        <v>0.00804714515768908</v>
      </c>
      <c r="H91" s="27"/>
      <c r="I91" s="25"/>
      <c r="J91" s="24"/>
    </row>
    <row r="92" customFormat="false" ht="12.75" hidden="false" customHeight="false" outlineLevel="0" collapsed="false">
      <c r="B92" s="28" t="n">
        <v>38018</v>
      </c>
      <c r="C92" s="24" t="n">
        <v>-0.006</v>
      </c>
      <c r="D92" s="24" t="n">
        <v>-0.0021</v>
      </c>
      <c r="E92" s="25" t="n">
        <v>0.0139</v>
      </c>
      <c r="F92" s="25" t="n">
        <v>-0.0055</v>
      </c>
      <c r="G92" s="26" t="n">
        <v>0.0108203905234624</v>
      </c>
      <c r="H92" s="27"/>
      <c r="I92" s="25"/>
      <c r="J92" s="24"/>
    </row>
    <row r="93" customFormat="false" ht="12.75" hidden="false" customHeight="false" outlineLevel="0" collapsed="false">
      <c r="B93" s="28" t="n">
        <v>38047</v>
      </c>
      <c r="C93" s="24" t="n">
        <v>-0.0284041146106036</v>
      </c>
      <c r="D93" s="24" t="n">
        <v>-0.0127857952723937</v>
      </c>
      <c r="E93" s="25" t="n">
        <v>-0.0151</v>
      </c>
      <c r="F93" s="25" t="n">
        <v>0.0063</v>
      </c>
      <c r="G93" s="26" t="n">
        <v>0.00749554050214599</v>
      </c>
      <c r="H93" s="27"/>
      <c r="I93" s="25"/>
      <c r="J93" s="24"/>
    </row>
    <row r="94" customFormat="false" ht="12.75" hidden="false" customHeight="false" outlineLevel="0" collapsed="false">
      <c r="B94" s="28" t="n">
        <v>38078</v>
      </c>
      <c r="C94" s="24" t="n">
        <v>0.0245969368222627</v>
      </c>
      <c r="D94" s="24" t="n">
        <v>-0.00476879463561672</v>
      </c>
      <c r="E94" s="25" t="n">
        <v>-0.0157</v>
      </c>
      <c r="F94" s="25" t="n">
        <v>-0.0034</v>
      </c>
      <c r="G94" s="26" t="n">
        <v>-0.0260220754386893</v>
      </c>
      <c r="H94" s="27"/>
      <c r="I94" s="25"/>
      <c r="J94" s="24"/>
    </row>
    <row r="95" customFormat="false" ht="12.75" hidden="false" customHeight="false" outlineLevel="0" collapsed="false">
      <c r="B95" s="28" t="n">
        <v>38108</v>
      </c>
      <c r="C95" s="24" t="n">
        <v>-0.0157091525042004</v>
      </c>
      <c r="D95" s="24" t="n">
        <v>0.0254606140046335</v>
      </c>
      <c r="E95" s="25" t="n">
        <v>0.0137</v>
      </c>
      <c r="F95" s="25" t="n">
        <v>-0.017325</v>
      </c>
      <c r="G95" s="26" t="n">
        <v>-0.00400332513231375</v>
      </c>
      <c r="H95" s="27"/>
      <c r="I95" s="25"/>
      <c r="J95" s="24"/>
    </row>
    <row r="96" customFormat="false" ht="12.75" hidden="false" customHeight="false" outlineLevel="0" collapsed="false">
      <c r="B96" s="28" t="n">
        <v>38139</v>
      </c>
      <c r="C96" s="24" t="n">
        <v>0.0294469669778582</v>
      </c>
      <c r="D96" s="24" t="n">
        <v>0.0167736161947706</v>
      </c>
      <c r="E96" s="25" t="n">
        <v>0.0194</v>
      </c>
      <c r="F96" s="25" t="n">
        <v>0.0149</v>
      </c>
      <c r="G96" s="26" t="n">
        <v>0.00565015238258301</v>
      </c>
      <c r="H96" s="27"/>
      <c r="I96" s="25"/>
      <c r="J96" s="24"/>
    </row>
    <row r="97" customFormat="false" ht="12.75" hidden="false" customHeight="false" outlineLevel="0" collapsed="false">
      <c r="B97" s="28" t="n">
        <v>38169</v>
      </c>
      <c r="C97" s="24" t="n">
        <v>-0.0118482656866739</v>
      </c>
      <c r="D97" s="24" t="n">
        <v>0.0128080945341773</v>
      </c>
      <c r="E97" s="25" t="n">
        <v>-0.033</v>
      </c>
      <c r="F97" s="25" t="n">
        <v>0.0129</v>
      </c>
      <c r="G97" s="26" t="n">
        <v>0.00991333642468311</v>
      </c>
      <c r="H97" s="27"/>
      <c r="I97" s="25"/>
      <c r="J97" s="24"/>
    </row>
    <row r="98" customFormat="false" ht="12.75" hidden="false" customHeight="false" outlineLevel="0" collapsed="false">
      <c r="B98" s="28" t="n">
        <v>38200</v>
      </c>
      <c r="C98" s="24" t="n">
        <v>-0.000186720548516573</v>
      </c>
      <c r="D98" s="24" t="n">
        <v>0.00172539169249356</v>
      </c>
      <c r="E98" s="25" t="n">
        <v>0.00404</v>
      </c>
      <c r="F98" s="25" t="n">
        <v>0.0182</v>
      </c>
      <c r="G98" s="26" t="n">
        <v>0.0190773139243123</v>
      </c>
      <c r="H98" s="27"/>
      <c r="I98" s="25"/>
      <c r="J98" s="24"/>
    </row>
    <row r="99" customFormat="false" ht="12.75" hidden="false" customHeight="false" outlineLevel="0" collapsed="false">
      <c r="B99" s="28" t="n">
        <v>38231</v>
      </c>
      <c r="C99" s="24" t="n">
        <v>0.0169082331633782</v>
      </c>
      <c r="D99" s="24" t="n">
        <v>-0.0156332631594497</v>
      </c>
      <c r="E99" s="25" t="n">
        <v>0.01067</v>
      </c>
      <c r="F99" s="25" t="n">
        <v>0.01362</v>
      </c>
      <c r="G99" s="26" t="n">
        <v>0.00271126766527086</v>
      </c>
      <c r="H99" s="27"/>
      <c r="I99" s="25"/>
      <c r="J99" s="24"/>
    </row>
    <row r="100" customFormat="false" ht="12.75" hidden="false" customHeight="false" outlineLevel="0" collapsed="false">
      <c r="B100" s="28" t="n">
        <v>38261</v>
      </c>
      <c r="C100" s="24" t="n">
        <v>0.00472381259133982</v>
      </c>
      <c r="D100" s="24" t="n">
        <v>0.00333930635858128</v>
      </c>
      <c r="E100" s="25" t="n">
        <v>0.01534</v>
      </c>
      <c r="F100" s="25" t="n">
        <v>0.0207</v>
      </c>
      <c r="G100" s="26" t="n">
        <v>0.0083846800241094</v>
      </c>
      <c r="H100" s="27"/>
      <c r="I100" s="25"/>
      <c r="J100" s="24"/>
    </row>
    <row r="101" customFormat="false" ht="12.75" hidden="false" customHeight="false" outlineLevel="0" collapsed="false">
      <c r="B101" s="28" t="n">
        <v>38292</v>
      </c>
      <c r="C101" s="24" t="n">
        <v>0.0670187791450345</v>
      </c>
      <c r="D101" s="24" t="n">
        <v>0.0477213789479982</v>
      </c>
      <c r="E101" s="26" t="n">
        <v>0.0405</v>
      </c>
      <c r="F101" s="25" t="n">
        <v>0.0116</v>
      </c>
      <c r="G101" s="26" t="n">
        <v>-0.00797619354872692</v>
      </c>
      <c r="H101" s="27"/>
      <c r="I101" s="25"/>
      <c r="J101" s="24"/>
    </row>
    <row r="102" customFormat="false" ht="12.75" hidden="false" customHeight="false" outlineLevel="0" collapsed="false">
      <c r="B102" s="28" t="n">
        <v>38322</v>
      </c>
      <c r="C102" s="24" t="n">
        <v>0.0372697078208205</v>
      </c>
      <c r="D102" s="24" t="n">
        <v>0.00369387499589905</v>
      </c>
      <c r="E102" s="26" t="n">
        <v>0.034</v>
      </c>
      <c r="F102" s="26" t="n">
        <v>0.0143</v>
      </c>
      <c r="G102" s="26" t="n">
        <v>0.00920272962163448</v>
      </c>
      <c r="H102" s="27"/>
      <c r="I102" s="25"/>
      <c r="J102" s="24"/>
    </row>
    <row r="103" customFormat="false" ht="12.75" hidden="false" customHeight="false" outlineLevel="0" collapsed="false">
      <c r="B103" s="28" t="n">
        <v>38353</v>
      </c>
      <c r="C103" s="24" t="n">
        <v>-0.0111559775566662</v>
      </c>
      <c r="D103" s="24" t="n">
        <v>0.0112311536245062</v>
      </c>
      <c r="E103" s="26" t="n">
        <v>-0.02437</v>
      </c>
      <c r="F103" s="26" t="n">
        <v>-0.0014</v>
      </c>
      <c r="G103" s="26" t="n">
        <v>0.00627450831240387</v>
      </c>
      <c r="H103" s="27"/>
      <c r="I103" s="25"/>
      <c r="J103" s="24"/>
    </row>
    <row r="104" customFormat="false" ht="12.75" hidden="false" customHeight="false" outlineLevel="0" collapsed="false">
      <c r="B104" s="28" t="n">
        <v>38384</v>
      </c>
      <c r="C104" s="24" t="n">
        <v>0.0109614878544903</v>
      </c>
      <c r="D104" s="24" t="n">
        <v>0.0133499556841962</v>
      </c>
      <c r="E104" s="26" t="n">
        <v>0.021033</v>
      </c>
      <c r="F104" s="26" t="n">
        <v>-0.0038</v>
      </c>
      <c r="G104" s="26" t="n">
        <v>-0.0058978978897224</v>
      </c>
      <c r="H104" s="27"/>
      <c r="I104" s="25"/>
      <c r="J104" s="24"/>
    </row>
    <row r="105" customFormat="false" ht="12.75" hidden="false" customHeight="false" outlineLevel="0" collapsed="false">
      <c r="B105" s="28" t="n">
        <v>38412</v>
      </c>
      <c r="C105" s="24" t="n">
        <v>-0.0216</v>
      </c>
      <c r="D105" s="24" t="n">
        <v>-0.0139</v>
      </c>
      <c r="E105" s="26" t="n">
        <v>-0.01769</v>
      </c>
      <c r="F105" s="26" t="n">
        <v>-0.0097</v>
      </c>
      <c r="G105" s="26" t="n">
        <v>-0.00514056886946188</v>
      </c>
      <c r="H105" s="27"/>
      <c r="I105" s="25"/>
      <c r="J105" s="24"/>
    </row>
    <row r="106" customFormat="false" ht="12.75" hidden="false" customHeight="false" outlineLevel="0" collapsed="false">
      <c r="B106" s="28" t="n">
        <v>38443</v>
      </c>
      <c r="C106" s="24" t="n">
        <v>-0.0153934531919502</v>
      </c>
      <c r="D106" s="24" t="n">
        <v>-0.0130680000645619</v>
      </c>
      <c r="E106" s="26" t="n">
        <v>-0.01895</v>
      </c>
      <c r="F106" s="26" t="n">
        <v>-0.0138</v>
      </c>
      <c r="G106" s="26" t="n">
        <v>0.0135332743577716</v>
      </c>
      <c r="H106" s="27"/>
      <c r="I106" s="25"/>
      <c r="J106" s="24"/>
    </row>
    <row r="107" customFormat="false" ht="12.75" hidden="false" customHeight="false" outlineLevel="0" collapsed="false">
      <c r="B107" s="28" t="n">
        <v>38473</v>
      </c>
      <c r="C107" s="24" t="n">
        <v>-0.00688181485212123</v>
      </c>
      <c r="D107" s="24" t="n">
        <v>-0.00390037949222083</v>
      </c>
      <c r="E107" s="26" t="n">
        <v>0.03179</v>
      </c>
      <c r="F107" s="26" t="n">
        <v>0.0206</v>
      </c>
      <c r="G107" s="26" t="n">
        <v>0.0108186371806494</v>
      </c>
      <c r="H107" s="27"/>
      <c r="I107" s="25"/>
      <c r="J107" s="24"/>
    </row>
    <row r="108" customFormat="false" ht="12.75" hidden="false" customHeight="false" outlineLevel="0" collapsed="false">
      <c r="B108" s="28" t="n">
        <v>38504</v>
      </c>
      <c r="C108" s="24" t="n">
        <v>0.00203366926811638</v>
      </c>
      <c r="D108" s="24" t="n">
        <v>0.00902345513306698</v>
      </c>
      <c r="E108" s="26" t="n">
        <v>0.001433</v>
      </c>
      <c r="F108" s="26" t="n">
        <v>0.0168</v>
      </c>
      <c r="G108" s="26" t="n">
        <v>0.00545319005752202</v>
      </c>
      <c r="H108" s="27"/>
      <c r="I108" s="25"/>
      <c r="J108" s="24"/>
    </row>
    <row r="109" customFormat="false" ht="12.75" hidden="false" customHeight="false" outlineLevel="0" collapsed="false">
      <c r="B109" s="28" t="n">
        <v>38534</v>
      </c>
      <c r="C109" s="24" t="n">
        <v>0.0566095120727882</v>
      </c>
      <c r="D109" s="24" t="n">
        <v>0.0164564808211362</v>
      </c>
      <c r="E109" s="26" t="n">
        <v>0.037173</v>
      </c>
      <c r="F109" s="26" t="n">
        <v>0.01442</v>
      </c>
      <c r="G109" s="26" t="n">
        <v>-0.00909589206707057</v>
      </c>
      <c r="H109" s="27"/>
      <c r="I109" s="25"/>
      <c r="J109" s="24"/>
    </row>
    <row r="110" customFormat="false" ht="12.75" hidden="false" customHeight="false" outlineLevel="0" collapsed="false">
      <c r="B110" s="28" t="n">
        <v>38565</v>
      </c>
      <c r="C110" s="24" t="n">
        <v>0.023171659433152</v>
      </c>
      <c r="D110" s="24" t="n">
        <v>0.0220938835117753</v>
      </c>
      <c r="E110" s="26" t="n">
        <v>-0.00913</v>
      </c>
      <c r="F110" s="26" t="n">
        <v>0.004176</v>
      </c>
      <c r="G110" s="26" t="n">
        <v>0.0128194783073107</v>
      </c>
      <c r="H110" s="27"/>
      <c r="I110" s="25"/>
      <c r="J110" s="24"/>
    </row>
    <row r="111" customFormat="false" ht="12.75" hidden="false" customHeight="false" outlineLevel="0" collapsed="false">
      <c r="B111" s="28" t="n">
        <v>38596</v>
      </c>
      <c r="C111" s="24" t="n">
        <v>-0.0228696985027721</v>
      </c>
      <c r="D111" s="24" t="n">
        <v>0.046440529113179</v>
      </c>
      <c r="E111" s="26" t="n">
        <v>0.008095</v>
      </c>
      <c r="F111" s="26" t="n">
        <v>-0.010012222</v>
      </c>
      <c r="G111" s="26" t="n">
        <v>-0.0103089757386016</v>
      </c>
      <c r="H111" s="27"/>
      <c r="I111" s="25"/>
      <c r="J111" s="24"/>
    </row>
    <row r="112" customFormat="false" ht="12.75" hidden="false" customHeight="false" outlineLevel="0" collapsed="false">
      <c r="B112" s="28" t="n">
        <v>38626</v>
      </c>
      <c r="C112" s="24" t="n">
        <v>-0.00150501910572416</v>
      </c>
      <c r="D112" s="24" t="n">
        <v>-0.0284610671804429</v>
      </c>
      <c r="E112" s="26" t="n">
        <v>-0.01668</v>
      </c>
      <c r="F112" s="26" t="n">
        <v>-0.00745590643859494</v>
      </c>
      <c r="G112" s="26" t="n">
        <v>-0.00791077697163517</v>
      </c>
      <c r="H112" s="27"/>
      <c r="I112" s="25"/>
      <c r="J112" s="24"/>
    </row>
    <row r="113" customFormat="false" ht="12.75" hidden="false" customHeight="false" outlineLevel="0" collapsed="false">
      <c r="B113" s="28" t="n">
        <v>38657</v>
      </c>
      <c r="C113" s="24" t="n">
        <v>-0.0183408396288632</v>
      </c>
      <c r="D113" s="24" t="n">
        <v>-0.00614381775244628</v>
      </c>
      <c r="E113" s="26" t="n">
        <v>0.037924</v>
      </c>
      <c r="F113" s="26" t="n">
        <v>0.0026</v>
      </c>
      <c r="G113" s="26" t="n">
        <v>0.00442500711453744</v>
      </c>
      <c r="H113" s="27"/>
      <c r="I113" s="25"/>
      <c r="J113" s="24"/>
    </row>
    <row r="114" customFormat="false" ht="12.75" hidden="false" customHeight="false" outlineLevel="0" collapsed="false">
      <c r="B114" s="28" t="n">
        <v>38687</v>
      </c>
      <c r="C114" s="24" t="n">
        <v>-0.01022827345186</v>
      </c>
      <c r="D114" s="24" t="n">
        <v>0.0186827158522983</v>
      </c>
      <c r="E114" s="26" t="n">
        <v>0.000363</v>
      </c>
      <c r="F114" s="26" t="n">
        <v>0.0088480041740007</v>
      </c>
      <c r="G114" s="26" t="n">
        <v>0.00950180707567825</v>
      </c>
      <c r="H114" s="27"/>
      <c r="I114" s="25"/>
      <c r="J114" s="24"/>
    </row>
    <row r="115" customFormat="false" ht="12.75" hidden="false" customHeight="false" outlineLevel="0" collapsed="false">
      <c r="B115" s="28" t="n">
        <v>38723</v>
      </c>
      <c r="C115" s="24" t="n">
        <v>0.0342490263638538</v>
      </c>
      <c r="D115" s="24" t="n">
        <v>0.0194064574469187</v>
      </c>
      <c r="E115" s="26" t="n">
        <v>0.026477</v>
      </c>
      <c r="F115" s="26" t="n">
        <v>0.0157</v>
      </c>
      <c r="G115" s="26" t="n">
        <v>6.114338569323E-005</v>
      </c>
      <c r="H115" s="27"/>
      <c r="I115" s="25"/>
      <c r="J115" s="24"/>
    </row>
    <row r="116" customFormat="false" ht="12.75" hidden="false" customHeight="false" outlineLevel="0" collapsed="false">
      <c r="B116" s="28" t="n">
        <v>38754</v>
      </c>
      <c r="C116" s="24" t="n">
        <v>0.000267540488801383</v>
      </c>
      <c r="D116" s="24" t="n">
        <v>0.0095985587575694</v>
      </c>
      <c r="E116" s="26" t="n">
        <v>0.00275</v>
      </c>
      <c r="F116" s="26" t="n">
        <v>0.00507</v>
      </c>
      <c r="G116" s="26" t="n">
        <v>0.00331565553348976</v>
      </c>
      <c r="H116" s="27"/>
      <c r="I116" s="25"/>
      <c r="J116" s="24"/>
    </row>
    <row r="117" customFormat="false" ht="12.75" hidden="false" customHeight="false" outlineLevel="0" collapsed="false">
      <c r="B117" s="28" t="n">
        <v>38782</v>
      </c>
      <c r="C117" s="24" t="n">
        <v>0.0622244745412139</v>
      </c>
      <c r="D117" s="24" t="n">
        <v>0.00548385659893695</v>
      </c>
      <c r="E117" s="26" t="n">
        <v>0.012464</v>
      </c>
      <c r="F117" s="26" t="n">
        <v>0.00713787699481774</v>
      </c>
      <c r="G117" s="26" t="n">
        <v>-0.00981110810533202</v>
      </c>
      <c r="H117" s="27"/>
      <c r="I117" s="25"/>
      <c r="J117" s="24"/>
    </row>
    <row r="118" customFormat="false" ht="12.75" hidden="false" customHeight="false" outlineLevel="0" collapsed="false">
      <c r="B118" s="28" t="n">
        <v>38813</v>
      </c>
      <c r="C118" s="24" t="n">
        <v>0.0416765420918725</v>
      </c>
      <c r="D118" s="24" t="n">
        <v>0.0213736459357998</v>
      </c>
      <c r="E118" s="26" t="n">
        <v>0.013419</v>
      </c>
      <c r="F118" s="26" t="n">
        <v>0.0054747</v>
      </c>
      <c r="G118" s="26" t="n">
        <v>-0.00181042945395899</v>
      </c>
      <c r="H118" s="27"/>
      <c r="I118" s="25"/>
      <c r="J118" s="24"/>
    </row>
    <row r="119" customFormat="false" ht="12.75" hidden="false" customHeight="false" outlineLevel="0" collapsed="false">
      <c r="B119" s="28" t="n">
        <v>38843</v>
      </c>
      <c r="C119" s="24" t="n">
        <v>0.0331979347013711</v>
      </c>
      <c r="D119" s="24" t="n">
        <v>0.00120369603816963</v>
      </c>
      <c r="E119" s="26" t="n">
        <v>-0.02878</v>
      </c>
      <c r="F119" s="26" t="n">
        <v>-0.0006762</v>
      </c>
      <c r="G119" s="26" t="n">
        <v>-0.00107132643492252</v>
      </c>
      <c r="H119" s="27"/>
      <c r="I119" s="25"/>
      <c r="J119" s="24"/>
    </row>
    <row r="120" customFormat="false" ht="12.75" hidden="false" customHeight="false" outlineLevel="0" collapsed="false">
      <c r="B120" s="28" t="n">
        <v>38874</v>
      </c>
      <c r="C120" s="24" t="n">
        <v>-0.0180135964756142</v>
      </c>
      <c r="D120" s="24" t="n">
        <v>-0.00338436100233835</v>
      </c>
      <c r="E120" s="26" t="n">
        <v>0.001352</v>
      </c>
      <c r="F120" s="26" t="n">
        <v>-0.00432692947450641</v>
      </c>
      <c r="G120" s="26" t="n">
        <v>0.00212239408663271</v>
      </c>
      <c r="H120" s="27"/>
      <c r="I120" s="25"/>
      <c r="J120" s="24"/>
    </row>
    <row r="121" customFormat="false" ht="12.75" hidden="false" customHeight="false" outlineLevel="0" collapsed="false">
      <c r="B121" s="28" t="n">
        <v>38904</v>
      </c>
      <c r="C121" s="24" t="n">
        <v>-0.00024387942878228</v>
      </c>
      <c r="D121" s="24" t="n">
        <v>0.00558651677019903</v>
      </c>
      <c r="E121" s="26" t="n">
        <v>0.006172</v>
      </c>
      <c r="F121" s="26" t="n">
        <v>0.0108196026428257</v>
      </c>
      <c r="G121" s="26" t="n">
        <v>0.0135193960253936</v>
      </c>
      <c r="H121" s="27"/>
      <c r="J121" s="25"/>
    </row>
    <row r="122" customFormat="false" ht="12.75" hidden="false" customHeight="false" outlineLevel="0" collapsed="false">
      <c r="B122" s="29" t="n">
        <v>38935</v>
      </c>
      <c r="C122" s="30" t="n">
        <v>0.00483885654252654</v>
      </c>
      <c r="D122" s="30" t="n">
        <v>-0.020307500830141</v>
      </c>
      <c r="E122" s="26" t="n">
        <v>0.0238</v>
      </c>
      <c r="F122" s="26" t="n">
        <v>0.0167039</v>
      </c>
      <c r="G122" s="26" t="n">
        <v>0.0153107049718641</v>
      </c>
      <c r="H122" s="24"/>
      <c r="I122" s="24"/>
      <c r="J122" s="24"/>
      <c r="K122" s="12"/>
    </row>
    <row r="123" customFormat="false" ht="12.75" hidden="false" customHeight="false" outlineLevel="0" collapsed="false">
      <c r="B123" s="29" t="n">
        <v>38966</v>
      </c>
      <c r="C123" s="30" t="n">
        <v>0.00341350514648288</v>
      </c>
      <c r="D123" s="30" t="n">
        <v>-0.00964683927614759</v>
      </c>
      <c r="E123" s="26" t="n">
        <v>0.025754</v>
      </c>
      <c r="F123" s="26" t="n">
        <v>0.0138533970222838</v>
      </c>
      <c r="G123" s="26" t="n">
        <v>0.00878443133597962</v>
      </c>
      <c r="H123" s="31"/>
      <c r="I123" s="31"/>
      <c r="J123" s="24"/>
    </row>
    <row r="124" customFormat="false" ht="12.75" hidden="false" customHeight="false" outlineLevel="0" collapsed="false">
      <c r="B124" s="29" t="n">
        <v>38996</v>
      </c>
      <c r="C124" s="30" t="n">
        <v>0.0361116560124637</v>
      </c>
      <c r="D124" s="30" t="n">
        <v>0.00641446545846092</v>
      </c>
      <c r="E124" s="26" t="n">
        <v>0.032582</v>
      </c>
      <c r="F124" s="26" t="n">
        <v>0.0143200250812717</v>
      </c>
      <c r="G124" s="26" t="n">
        <v>0.00661616442058313</v>
      </c>
      <c r="H124" s="31"/>
      <c r="I124" s="31"/>
      <c r="J124" s="24"/>
    </row>
    <row r="125" customFormat="false" ht="12.75" hidden="false" customHeight="false" outlineLevel="0" collapsed="false">
      <c r="B125" s="29" t="n">
        <v>39027</v>
      </c>
      <c r="C125" s="30" t="n">
        <v>0.0769454719802484</v>
      </c>
      <c r="D125" s="30" t="n">
        <v>0.00996982933115906</v>
      </c>
      <c r="E125" s="26" t="n">
        <v>0.019</v>
      </c>
      <c r="F125" s="26" t="n">
        <v>0.0166338105519183</v>
      </c>
      <c r="G125" s="26" t="n">
        <v>0.0116025574489883</v>
      </c>
      <c r="H125" s="31"/>
      <c r="I125" s="31"/>
      <c r="J125" s="24"/>
    </row>
    <row r="126" customFormat="false" ht="12.75" hidden="false" customHeight="false" outlineLevel="0" collapsed="false">
      <c r="B126" s="32" t="n">
        <v>39057</v>
      </c>
      <c r="C126" s="33" t="n">
        <v>0.0382</v>
      </c>
      <c r="D126" s="33" t="n">
        <v>-0.0023</v>
      </c>
      <c r="E126" s="34" t="n">
        <v>0.014</v>
      </c>
      <c r="F126" s="34" t="n">
        <v>0.0121</v>
      </c>
      <c r="G126" s="34" t="n">
        <v>-0.00580586734759251</v>
      </c>
      <c r="H126" s="31"/>
      <c r="I126" s="31"/>
      <c r="J126" s="24"/>
    </row>
    <row r="127" customFormat="false" ht="12.75" hidden="false" customHeight="false" outlineLevel="0" collapsed="false">
      <c r="B127" s="29"/>
      <c r="C127" s="30"/>
      <c r="D127" s="30"/>
      <c r="E127" s="26"/>
      <c r="F127" s="26"/>
      <c r="G127" s="26"/>
      <c r="H127" s="31"/>
      <c r="I127" s="31"/>
      <c r="J127" s="24"/>
    </row>
    <row r="128" customFormat="false" ht="12.75" hidden="false" customHeight="false" outlineLevel="0" collapsed="false">
      <c r="H128" s="31"/>
      <c r="I128" s="31"/>
      <c r="J128" s="24"/>
    </row>
    <row r="129" customFormat="false" ht="12.75" hidden="false" customHeight="false" outlineLevel="0" collapsed="false">
      <c r="C129" s="31" t="s">
        <v>25</v>
      </c>
      <c r="D129" s="31" t="s">
        <v>26</v>
      </c>
      <c r="E129" s="31" t="s">
        <v>27</v>
      </c>
      <c r="F129" s="31" t="s">
        <v>28</v>
      </c>
      <c r="G129" s="31" t="s">
        <v>29</v>
      </c>
      <c r="H129" s="31"/>
      <c r="I129" s="31"/>
      <c r="J129" s="24"/>
    </row>
    <row r="130" customFormat="false" ht="12.75" hidden="false" customHeight="false" outlineLevel="0" collapsed="false">
      <c r="B130" s="14" t="s">
        <v>30</v>
      </c>
      <c r="C130" s="35" t="n">
        <f aca="false">AVERAGE(C7:C126)</f>
        <v>0.00569384954580073</v>
      </c>
      <c r="D130" s="36" t="n">
        <f aca="false">AVERAGE(D7:D126)</f>
        <v>0.0043003838558257</v>
      </c>
      <c r="E130" s="36" t="n">
        <f aca="false">AVERAGE(E7:E126)</f>
        <v>0.0078114</v>
      </c>
      <c r="F130" s="36" t="n">
        <f aca="false">AVERAGE(F7:F126)</f>
        <v>0.00575396702600959</v>
      </c>
      <c r="G130" s="37" t="n">
        <f aca="false">AVERAGE(G7:G126)</f>
        <v>0.00510677934096629</v>
      </c>
      <c r="H130" s="31"/>
      <c r="I130" s="31"/>
      <c r="J130" s="24"/>
    </row>
    <row r="131" customFormat="false" ht="12.75" hidden="false" customHeight="false" outlineLevel="0" collapsed="false">
      <c r="B131" s="14" t="s">
        <v>31</v>
      </c>
      <c r="C131" s="38" t="n">
        <f aca="false">VAR(C7:C126)</f>
        <v>0.00217851398881974</v>
      </c>
      <c r="D131" s="39" t="n">
        <f aca="false">VAR(D7:D126)</f>
        <v>0.000697251034008519</v>
      </c>
      <c r="E131" s="39" t="n">
        <f aca="false">VAR(E7:E126)</f>
        <v>0.00197052717141849</v>
      </c>
      <c r="F131" s="39" t="n">
        <f aca="false">VAR(F7:F126)</f>
        <v>0.000516825814195215</v>
      </c>
      <c r="G131" s="40" t="n">
        <f aca="false">VAR(G7:G126)</f>
        <v>0.000105744305053281</v>
      </c>
      <c r="H131" s="31"/>
      <c r="I131" s="31"/>
      <c r="J131" s="24"/>
    </row>
    <row r="132" customFormat="false" ht="12.75" hidden="false" customHeight="false" outlineLevel="0" collapsed="false">
      <c r="B132" s="14" t="s">
        <v>32</v>
      </c>
      <c r="C132" s="41" t="n">
        <f aca="false">SQRT(C131)</f>
        <v>0.0466745539755844</v>
      </c>
      <c r="D132" s="42" t="n">
        <f aca="false">SQRT(D131)</f>
        <v>0.0264055114324362</v>
      </c>
      <c r="E132" s="42" t="n">
        <f aca="false">SQRT(E131)</f>
        <v>0.0443906203090077</v>
      </c>
      <c r="F132" s="42" t="n">
        <f aca="false">SQRT(F131)</f>
        <v>0.0227338033376559</v>
      </c>
      <c r="G132" s="43" t="n">
        <f aca="false">SQRT(G131)</f>
        <v>0.0102832049990886</v>
      </c>
      <c r="H132" s="31"/>
      <c r="I132" s="31"/>
      <c r="J132" s="24"/>
    </row>
    <row r="133" customFormat="false" ht="12.75" hidden="false" customHeight="false" outlineLevel="0" collapsed="false">
      <c r="H133" s="31"/>
      <c r="I133" s="31"/>
      <c r="J133" s="24"/>
    </row>
    <row r="134" customFormat="false" ht="12.75" hidden="false" customHeight="false" outlineLevel="0" collapsed="false">
      <c r="B134" s="1" t="s">
        <v>33</v>
      </c>
      <c r="H134" s="31"/>
      <c r="I134" s="31"/>
      <c r="J134" s="24"/>
    </row>
    <row r="135" customFormat="false" ht="12.75" hidden="false" customHeight="false" outlineLevel="0" collapsed="false">
      <c r="C135" s="31" t="s">
        <v>25</v>
      </c>
      <c r="D135" s="31" t="s">
        <v>26</v>
      </c>
      <c r="E135" s="31" t="s">
        <v>27</v>
      </c>
      <c r="F135" s="31" t="s">
        <v>28</v>
      </c>
      <c r="G135" s="31" t="s">
        <v>29</v>
      </c>
      <c r="H135" s="31"/>
      <c r="I135" s="31"/>
      <c r="J135" s="24"/>
    </row>
    <row r="136" customFormat="false" ht="12.75" hidden="false" customHeight="false" outlineLevel="0" collapsed="false">
      <c r="B136" s="11" t="s">
        <v>25</v>
      </c>
      <c r="C136" s="44" t="n">
        <v>1</v>
      </c>
      <c r="D136" s="45" t="n">
        <f aca="false">C137</f>
        <v>0.591564796314609</v>
      </c>
      <c r="E136" s="45" t="n">
        <f aca="false">C138</f>
        <v>0.268399876070806</v>
      </c>
      <c r="F136" s="45" t="n">
        <f aca="false">C139</f>
        <v>0.664961077714863</v>
      </c>
      <c r="G136" s="46" t="n">
        <f aca="false">C140</f>
        <v>-0.163873854218193</v>
      </c>
      <c r="H136" s="31"/>
      <c r="I136" s="31"/>
      <c r="J136" s="24"/>
    </row>
    <row r="137" customFormat="false" ht="12.75" hidden="false" customHeight="false" outlineLevel="0" collapsed="false">
      <c r="B137" s="11" t="s">
        <v>26</v>
      </c>
      <c r="C137" s="47" t="n">
        <v>0.591564796314609</v>
      </c>
      <c r="D137" s="48" t="n">
        <v>1</v>
      </c>
      <c r="E137" s="49" t="n">
        <f aca="false">D138</f>
        <v>-0.0059417849389301</v>
      </c>
      <c r="F137" s="49" t="n">
        <f aca="false">D139</f>
        <v>0.442668964506752</v>
      </c>
      <c r="G137" s="50" t="n">
        <f aca="false">D140</f>
        <v>-0.110092343797542</v>
      </c>
      <c r="H137" s="31"/>
      <c r="I137" s="31"/>
      <c r="J137" s="24"/>
    </row>
    <row r="138" customFormat="false" ht="12.75" hidden="false" customHeight="false" outlineLevel="0" collapsed="false">
      <c r="B138" s="11" t="s">
        <v>27</v>
      </c>
      <c r="C138" s="47" t="n">
        <v>0.268399876070806</v>
      </c>
      <c r="D138" s="51" t="n">
        <v>-0.0059417849389301</v>
      </c>
      <c r="E138" s="48" t="n">
        <v>1</v>
      </c>
      <c r="F138" s="49" t="n">
        <f aca="false">E139</f>
        <v>0.499825419648893</v>
      </c>
      <c r="G138" s="50" t="n">
        <f aca="false">E140</f>
        <v>-0.103979925003094</v>
      </c>
      <c r="H138" s="31"/>
      <c r="I138" s="31"/>
      <c r="J138" s="24"/>
    </row>
    <row r="139" customFormat="false" ht="12.75" hidden="false" customHeight="false" outlineLevel="0" collapsed="false">
      <c r="B139" s="11" t="s">
        <v>28</v>
      </c>
      <c r="C139" s="47" t="n">
        <v>0.664961077714863</v>
      </c>
      <c r="D139" s="51" t="n">
        <v>0.442668964506752</v>
      </c>
      <c r="E139" s="51" t="n">
        <v>0.499825419648893</v>
      </c>
      <c r="F139" s="48" t="n">
        <v>1</v>
      </c>
      <c r="G139" s="50" t="n">
        <f aca="false">F140</f>
        <v>0.103522453789038</v>
      </c>
      <c r="H139" s="31"/>
      <c r="I139" s="31"/>
      <c r="J139" s="24"/>
    </row>
    <row r="140" customFormat="false" ht="12.75" hidden="false" customHeight="false" outlineLevel="0" collapsed="false">
      <c r="B140" s="11" t="s">
        <v>29</v>
      </c>
      <c r="C140" s="52" t="n">
        <v>-0.163873854218193</v>
      </c>
      <c r="D140" s="53" t="n">
        <v>-0.110092343797542</v>
      </c>
      <c r="E140" s="53" t="n">
        <v>-0.103979925003094</v>
      </c>
      <c r="F140" s="53" t="n">
        <v>0.103522453789038</v>
      </c>
      <c r="G140" s="54" t="n">
        <v>1</v>
      </c>
      <c r="H140" s="31"/>
      <c r="I140" s="31"/>
      <c r="J140" s="24"/>
    </row>
    <row r="141" customFormat="false" ht="12.75" hidden="false" customHeight="false" outlineLevel="0" collapsed="false">
      <c r="H141" s="31"/>
      <c r="I141" s="31"/>
      <c r="J141" s="24"/>
    </row>
    <row r="142" customFormat="false" ht="12.75" hidden="false" customHeight="false" outlineLevel="0" collapsed="false">
      <c r="B142" s="1" t="s">
        <v>34</v>
      </c>
      <c r="H142" s="31"/>
      <c r="I142" s="31"/>
      <c r="J142" s="24"/>
    </row>
    <row r="143" customFormat="false" ht="12.75" hidden="false" customHeight="false" outlineLevel="0" collapsed="false">
      <c r="C143" s="31" t="s">
        <v>25</v>
      </c>
      <c r="D143" s="31" t="s">
        <v>26</v>
      </c>
      <c r="E143" s="31" t="s">
        <v>27</v>
      </c>
      <c r="F143" s="31" t="s">
        <v>28</v>
      </c>
      <c r="G143" s="31" t="s">
        <v>29</v>
      </c>
      <c r="H143" s="31"/>
      <c r="I143" s="31"/>
      <c r="J143" s="24"/>
    </row>
    <row r="144" customFormat="false" ht="12.75" hidden="false" customHeight="false" outlineLevel="0" collapsed="false">
      <c r="B144" s="11" t="s">
        <v>25</v>
      </c>
      <c r="C144" s="55" t="n">
        <f aca="false">HLOOKUP($B144,$C$129:$G$132,4,FALSE())*C136*HLOOKUP(C$143,$C$129:$G$132,4,FALSE())</f>
        <v>0.00217851398881974</v>
      </c>
      <c r="D144" s="56" t="n">
        <f aca="false">HLOOKUP($B144,$C$129:$G$132,4,FALSE())*D136*HLOOKUP(D$143,$C$129:$G$132,4,FALSE())</f>
        <v>0.000729083183900789</v>
      </c>
      <c r="E144" s="56" t="n">
        <f aca="false">HLOOKUP($B144,$C$129:$G$132,4,FALSE())*E136*HLOOKUP(E$143,$C$129:$G$132,4,FALSE())</f>
        <v>0.000556101032361832</v>
      </c>
      <c r="F144" s="56" t="n">
        <f aca="false">HLOOKUP($B144,$C$129:$G$132,4,FALSE())*F136*HLOOKUP(F$143,$C$129:$G$132,4,FALSE())</f>
        <v>0.000705583637031606</v>
      </c>
      <c r="G144" s="57" t="n">
        <f aca="false">HLOOKUP($B144,$C$129:$G$132,4,FALSE())*G136*HLOOKUP(G$143,$C$129:$G$132,4,FALSE())</f>
        <v>-7.86535516757282E-005</v>
      </c>
      <c r="H144" s="31"/>
      <c r="I144" s="31"/>
      <c r="J144" s="24"/>
    </row>
    <row r="145" customFormat="false" ht="12.75" hidden="false" customHeight="false" outlineLevel="0" collapsed="false">
      <c r="B145" s="11" t="s">
        <v>26</v>
      </c>
      <c r="C145" s="58" t="n">
        <f aca="false">HLOOKUP($B145,$C$129:$G$132,4,FALSE())*C137*HLOOKUP(C$143,$C$129:$G$132,4,FALSE())</f>
        <v>0.000729083183900789</v>
      </c>
      <c r="D145" s="59" t="n">
        <f aca="false">HLOOKUP($B145,$C$129:$G$132,4,FALSE())*D137*HLOOKUP(D$143,$C$129:$G$132,4,FALSE())</f>
        <v>0.000697251034008519</v>
      </c>
      <c r="E145" s="59" t="n">
        <f aca="false">HLOOKUP($B145,$C$129:$G$132,4,FALSE())*E137*HLOOKUP(E$143,$C$129:$G$132,4,FALSE())</f>
        <v>-6.9647049991696E-006</v>
      </c>
      <c r="F145" s="59" t="n">
        <f aca="false">HLOOKUP($B145,$C$129:$G$132,4,FALSE())*F137*HLOOKUP(F$143,$C$129:$G$132,4,FALSE())</f>
        <v>0.000265733162996789</v>
      </c>
      <c r="G145" s="60" t="n">
        <f aca="false">HLOOKUP($B145,$C$129:$G$132,4,FALSE())*G137*HLOOKUP(G$143,$C$129:$G$132,4,FALSE())</f>
        <v>-2.98937360031031E-005</v>
      </c>
      <c r="H145" s="31"/>
      <c r="I145" s="31"/>
      <c r="J145" s="24"/>
    </row>
    <row r="146" customFormat="false" ht="12.75" hidden="false" customHeight="false" outlineLevel="0" collapsed="false">
      <c r="B146" s="11" t="s">
        <v>27</v>
      </c>
      <c r="C146" s="58" t="n">
        <f aca="false">HLOOKUP($B146,$C$129:$G$132,4,FALSE())*C138*HLOOKUP(C$143,$C$129:$G$132,4,FALSE())</f>
        <v>0.000556101032361832</v>
      </c>
      <c r="D146" s="59" t="n">
        <f aca="false">HLOOKUP($B146,$C$129:$G$132,4,FALSE())*D138*HLOOKUP(D$143,$C$129:$G$132,4,FALSE())</f>
        <v>-6.9647049991696E-006</v>
      </c>
      <c r="E146" s="59" t="n">
        <f aca="false">HLOOKUP($B146,$C$129:$G$132,4,FALSE())*E138*HLOOKUP(E$143,$C$129:$G$132,4,FALSE())</f>
        <v>0.00197052717141849</v>
      </c>
      <c r="F146" s="59" t="n">
        <f aca="false">HLOOKUP($B146,$C$129:$G$132,4,FALSE())*F138*HLOOKUP(F$143,$C$129:$G$132,4,FALSE())</f>
        <v>0.000504407635231223</v>
      </c>
      <c r="G146" s="60" t="n">
        <f aca="false">HLOOKUP($B146,$C$129:$G$132,4,FALSE())*G138*HLOOKUP(G$143,$C$129:$G$132,4,FALSE())</f>
        <v>-4.74645324707203E-005</v>
      </c>
      <c r="H146" s="31"/>
      <c r="I146" s="31"/>
      <c r="J146" s="24"/>
    </row>
    <row r="147" customFormat="false" ht="12.75" hidden="false" customHeight="false" outlineLevel="0" collapsed="false">
      <c r="B147" s="11" t="s">
        <v>28</v>
      </c>
      <c r="C147" s="58" t="n">
        <f aca="false">HLOOKUP($B147,$C$129:$G$132,4,FALSE())*C139*HLOOKUP(C$143,$C$129:$G$132,4,FALSE())</f>
        <v>0.000705583637031606</v>
      </c>
      <c r="D147" s="59" t="n">
        <f aca="false">HLOOKUP($B147,$C$129:$G$132,4,FALSE())*D139*HLOOKUP(D$143,$C$129:$G$132,4,FALSE())</f>
        <v>0.000265733162996789</v>
      </c>
      <c r="E147" s="59" t="n">
        <f aca="false">HLOOKUP($B147,$C$129:$G$132,4,FALSE())*E139*HLOOKUP(E$143,$C$129:$G$132,4,FALSE())</f>
        <v>0.000504407635231223</v>
      </c>
      <c r="F147" s="59" t="n">
        <f aca="false">HLOOKUP($B147,$C$129:$G$132,4,FALSE())*F139*HLOOKUP(F$143,$C$129:$G$132,4,FALSE())</f>
        <v>0.000516825814195216</v>
      </c>
      <c r="G147" s="60" t="n">
        <f aca="false">HLOOKUP($B147,$C$129:$G$132,4,FALSE())*G139*HLOOKUP(G$143,$C$129:$G$132,4,FALSE())</f>
        <v>2.42011024385358E-005</v>
      </c>
      <c r="H147" s="31"/>
      <c r="I147" s="31"/>
      <c r="J147" s="24"/>
    </row>
    <row r="148" customFormat="false" ht="12.75" hidden="false" customHeight="false" outlineLevel="0" collapsed="false">
      <c r="B148" s="11" t="s">
        <v>29</v>
      </c>
      <c r="C148" s="61" t="n">
        <f aca="false">HLOOKUP($B148,$C$129:$G$132,4,FALSE())*C140*HLOOKUP(C$143,$C$129:$G$132,4,FALSE())</f>
        <v>-7.86535516757282E-005</v>
      </c>
      <c r="D148" s="62" t="n">
        <f aca="false">HLOOKUP($B148,$C$129:$G$132,4,FALSE())*D140*HLOOKUP(D$143,$C$129:$G$132,4,FALSE())</f>
        <v>-2.98937360031031E-005</v>
      </c>
      <c r="E148" s="62" t="n">
        <f aca="false">HLOOKUP($B148,$C$129:$G$132,4,FALSE())*E140*HLOOKUP(E$143,$C$129:$G$132,4,FALSE())</f>
        <v>-4.74645324707203E-005</v>
      </c>
      <c r="F148" s="62" t="n">
        <f aca="false">HLOOKUP($B148,$C$129:$G$132,4,FALSE())*F140*HLOOKUP(F$143,$C$129:$G$132,4,FALSE())</f>
        <v>2.42011024385358E-005</v>
      </c>
      <c r="G148" s="63" t="n">
        <f aca="false">HLOOKUP($B148,$C$129:$G$132,4,FALSE())*G140*HLOOKUP(G$143,$C$129:$G$132,4,FALSE())</f>
        <v>0.000105744305053281</v>
      </c>
      <c r="H148" s="31"/>
      <c r="I148" s="31"/>
      <c r="J148" s="24"/>
    </row>
    <row r="149" customFormat="false" ht="12.75" hidden="false" customHeight="false" outlineLevel="0" collapsed="false">
      <c r="H149" s="31"/>
      <c r="I149" s="31"/>
      <c r="J149" s="24"/>
    </row>
    <row r="150" customFormat="false" ht="12.75" hidden="false" customHeight="false" outlineLevel="0" collapsed="false">
      <c r="H150" s="31"/>
      <c r="I150" s="31"/>
      <c r="J150" s="24"/>
    </row>
    <row r="151" customFormat="false" ht="12.75" hidden="false" customHeight="false" outlineLevel="0" collapsed="false">
      <c r="B151" s="1" t="s">
        <v>35</v>
      </c>
      <c r="H151" s="31"/>
      <c r="I151" s="31"/>
      <c r="J151" s="24"/>
    </row>
    <row r="152" customFormat="false" ht="13.5" hidden="false" customHeight="false" outlineLevel="0" collapsed="false">
      <c r="C152" s="31" t="s">
        <v>25</v>
      </c>
      <c r="D152" s="31" t="s">
        <v>26</v>
      </c>
      <c r="E152" s="31" t="s">
        <v>27</v>
      </c>
      <c r="F152" s="31" t="s">
        <v>28</v>
      </c>
      <c r="G152" s="31" t="s">
        <v>29</v>
      </c>
      <c r="H152" s="31" t="s">
        <v>36</v>
      </c>
      <c r="I152" s="31"/>
      <c r="J152" s="31" t="s">
        <v>37</v>
      </c>
    </row>
    <row r="153" customFormat="false" ht="13.5" hidden="false" customHeight="false" outlineLevel="0" collapsed="false">
      <c r="B153" s="11" t="s">
        <v>38</v>
      </c>
      <c r="C153" s="64" t="n">
        <v>0.238620489835739</v>
      </c>
      <c r="D153" s="65" t="n">
        <v>-0.818114399909973</v>
      </c>
      <c r="E153" s="65" t="n">
        <v>0.65306544303894</v>
      </c>
      <c r="F153" s="65" t="n">
        <v>0.196412593126297</v>
      </c>
      <c r="G153" s="66" t="n">
        <v>0.730015873908997</v>
      </c>
      <c r="H153" s="51" t="n">
        <f aca="false">SUM(C153:G153)</f>
        <v>1</v>
      </c>
      <c r="I153" s="31" t="s">
        <v>39</v>
      </c>
      <c r="J153" s="67" t="n">
        <v>1</v>
      </c>
    </row>
    <row r="154" customFormat="false" ht="12.75" hidden="false" customHeight="false" outlineLevel="0" collapsed="false">
      <c r="H154" s="31"/>
      <c r="I154" s="31"/>
      <c r="J154" s="24"/>
    </row>
    <row r="155" customFormat="false" ht="12.75" hidden="false" customHeight="false" outlineLevel="0" collapsed="false">
      <c r="B155" s="11" t="s">
        <v>40</v>
      </c>
      <c r="H155" s="31"/>
      <c r="I155" s="31"/>
      <c r="J155" s="24"/>
    </row>
    <row r="156" customFormat="false" ht="12.75" hidden="false" customHeight="false" outlineLevel="0" collapsed="false">
      <c r="C156" s="31" t="s">
        <v>41</v>
      </c>
      <c r="D156" s="31" t="s">
        <v>42</v>
      </c>
      <c r="E156" s="31" t="s">
        <v>37</v>
      </c>
      <c r="H156" s="31"/>
      <c r="I156" s="31"/>
      <c r="J156" s="24"/>
    </row>
    <row r="157" customFormat="false" ht="12.75" hidden="false" customHeight="false" outlineLevel="0" collapsed="false">
      <c r="C157" s="24" t="n">
        <f aca="false">SUMPRODUCT(C130:G130,C153:G153)</f>
        <v>0.00780000017963064</v>
      </c>
      <c r="D157" s="31"/>
      <c r="E157" s="24" t="n">
        <v>0.00779999978840351</v>
      </c>
      <c r="F157" s="31" t="s">
        <v>39</v>
      </c>
      <c r="G157" s="68" t="s">
        <v>43</v>
      </c>
      <c r="H157" s="31"/>
      <c r="I157" s="31"/>
      <c r="J157" s="24"/>
    </row>
    <row r="158" customFormat="false" ht="12.75" hidden="false" customHeight="false" outlineLevel="0" collapsed="false">
      <c r="C158" s="31"/>
      <c r="D158" s="31"/>
      <c r="E158" s="31"/>
      <c r="H158" s="31"/>
      <c r="I158" s="31"/>
      <c r="J158" s="24"/>
    </row>
    <row r="159" customFormat="false" ht="13.5" hidden="false" customHeight="false" outlineLevel="0" collapsed="false">
      <c r="B159" s="11" t="s">
        <v>44</v>
      </c>
      <c r="C159" s="24" t="n">
        <f aca="false" t="array" ref="C159:C159">MMULT(C153:G153,MMULT(C144:G148,TRANSPOSE(C153:G153)))</f>
        <v>0.00148366015348057</v>
      </c>
      <c r="D159" s="31"/>
      <c r="E159" s="31"/>
      <c r="H159" s="31"/>
      <c r="I159" s="31"/>
      <c r="J159" s="24"/>
    </row>
    <row r="160" customFormat="false" ht="13.5" hidden="false" customHeight="false" outlineLevel="0" collapsed="false">
      <c r="B160" s="11" t="s">
        <v>45</v>
      </c>
      <c r="C160" s="69" t="n">
        <f aca="false">SQRT(C159)</f>
        <v>0.0385183093279101</v>
      </c>
      <c r="D160" s="31"/>
      <c r="E160" s="31"/>
      <c r="H160" s="31"/>
      <c r="I160" s="31"/>
      <c r="J160" s="24"/>
    </row>
    <row r="161" customFormat="false" ht="12.75" hidden="false" customHeight="false" outlineLevel="0" collapsed="false">
      <c r="J161" s="24"/>
    </row>
    <row r="162" customFormat="false" ht="38.25" hidden="false" customHeight="false" outlineLevel="0" collapsed="false">
      <c r="H162" s="70" t="s">
        <v>46</v>
      </c>
      <c r="I162" s="4" t="str">
        <f aca="false">C152</f>
        <v>Bond Index</v>
      </c>
      <c r="J162" s="4" t="str">
        <f aca="false">D152</f>
        <v>Loan Index</v>
      </c>
      <c r="K162" s="4" t="str">
        <f aca="false">E152</f>
        <v>S&amp;P</v>
      </c>
      <c r="L162" s="4" t="str">
        <f aca="false">F152</f>
        <v>HY Index</v>
      </c>
      <c r="M162" s="4" t="str">
        <f aca="false">G152</f>
        <v>Investment Grade Index</v>
      </c>
      <c r="N162" s="4" t="s">
        <v>47</v>
      </c>
      <c r="O162" s="4" t="str">
        <f aca="false">B160</f>
        <v>Portfolio Std Dev</v>
      </c>
    </row>
    <row r="163" customFormat="false" ht="12.75" hidden="true" customHeight="false" outlineLevel="1" collapsed="false">
      <c r="I163" s="71" t="s">
        <v>48</v>
      </c>
      <c r="J163" s="71" t="s">
        <v>49</v>
      </c>
      <c r="K163" s="71" t="s">
        <v>50</v>
      </c>
      <c r="L163" s="71" t="s">
        <v>51</v>
      </c>
      <c r="M163" s="71" t="s">
        <v>52</v>
      </c>
      <c r="N163" s="71" t="s">
        <v>53</v>
      </c>
      <c r="O163" s="71" t="s">
        <v>54</v>
      </c>
    </row>
    <row r="164" customFormat="false" ht="12.75" hidden="false" customHeight="false" outlineLevel="0" collapsed="false">
      <c r="H164" s="25" t="n">
        <v>0</v>
      </c>
      <c r="I164" s="72" t="n">
        <v>0.0142086971127025</v>
      </c>
      <c r="J164" s="73" t="n">
        <v>0.151834067482805</v>
      </c>
      <c r="K164" s="73" t="n">
        <v>0.0693131597234854</v>
      </c>
      <c r="L164" s="73" t="n">
        <v>-0.0556105678689913</v>
      </c>
      <c r="M164" s="73" t="n">
        <v>0.820254613747677</v>
      </c>
      <c r="N164" s="36" t="n">
        <v>0.00514415771403609</v>
      </c>
      <c r="O164" s="37" t="n">
        <v>0.00874328145035347</v>
      </c>
    </row>
    <row r="165" customFormat="false" ht="12.75" hidden="false" customHeight="false" outlineLevel="0" collapsed="false">
      <c r="H165" s="25" t="n">
        <v>0.000500000023748726</v>
      </c>
      <c r="I165" s="74" t="n">
        <v>0.0142086971127025</v>
      </c>
      <c r="J165" s="75" t="n">
        <v>0.151834067482805</v>
      </c>
      <c r="K165" s="75" t="n">
        <v>0.0693131597234854</v>
      </c>
      <c r="L165" s="75" t="n">
        <v>-0.0556105678689913</v>
      </c>
      <c r="M165" s="75" t="n">
        <v>0.820254613747677</v>
      </c>
      <c r="N165" s="39" t="n">
        <v>0.00514415771403609</v>
      </c>
      <c r="O165" s="40" t="n">
        <v>0.00874328145035347</v>
      </c>
    </row>
    <row r="166" customFormat="false" ht="12.75" hidden="false" customHeight="false" outlineLevel="0" collapsed="false">
      <c r="H166" s="25" t="n">
        <v>0.00100000004749745</v>
      </c>
      <c r="I166" s="74" t="n">
        <v>0.0142086971127025</v>
      </c>
      <c r="J166" s="75" t="n">
        <v>0.151834067482805</v>
      </c>
      <c r="K166" s="75" t="n">
        <v>0.0693131597234854</v>
      </c>
      <c r="L166" s="75" t="n">
        <v>-0.0556105678689913</v>
      </c>
      <c r="M166" s="75" t="n">
        <v>0.820254613747677</v>
      </c>
      <c r="N166" s="39" t="n">
        <v>0.00514415771403609</v>
      </c>
      <c r="O166" s="40" t="n">
        <v>0.00874328145035347</v>
      </c>
    </row>
    <row r="167" customFormat="false" ht="12.75" hidden="false" customHeight="false" outlineLevel="0" collapsed="false">
      <c r="H167" s="25" t="n">
        <v>0.00150000001303852</v>
      </c>
      <c r="I167" s="74" t="n">
        <v>0.0142086971127025</v>
      </c>
      <c r="J167" s="75" t="n">
        <v>0.151834067482805</v>
      </c>
      <c r="K167" s="75" t="n">
        <v>0.0693131597234854</v>
      </c>
      <c r="L167" s="75" t="n">
        <v>-0.0556105678689913</v>
      </c>
      <c r="M167" s="75" t="n">
        <v>0.820254613747677</v>
      </c>
      <c r="N167" s="39" t="n">
        <v>0.00514415771403609</v>
      </c>
      <c r="O167" s="40" t="n">
        <v>0.00874328145035347</v>
      </c>
    </row>
    <row r="168" customFormat="false" ht="12.75" hidden="false" customHeight="false" outlineLevel="0" collapsed="false">
      <c r="H168" s="25" t="n">
        <v>0.0020000000949949</v>
      </c>
      <c r="I168" s="74" t="n">
        <v>0.0142086971127025</v>
      </c>
      <c r="J168" s="75" t="n">
        <v>0.151834067482805</v>
      </c>
      <c r="K168" s="75" t="n">
        <v>0.0693131597234854</v>
      </c>
      <c r="L168" s="75" t="n">
        <v>-0.0556105678689913</v>
      </c>
      <c r="M168" s="75" t="n">
        <v>0.820254613747677</v>
      </c>
      <c r="N168" s="39" t="n">
        <v>0.00514415771403609</v>
      </c>
      <c r="O168" s="40" t="n">
        <v>0.00874328145035347</v>
      </c>
    </row>
    <row r="169" customFormat="false" ht="12.75" hidden="false" customHeight="false" outlineLevel="0" collapsed="false">
      <c r="H169" s="25" t="n">
        <v>0.00250000017695129</v>
      </c>
      <c r="I169" s="74" t="n">
        <v>0.0142086971127025</v>
      </c>
      <c r="J169" s="75" t="n">
        <v>0.151834067482805</v>
      </c>
      <c r="K169" s="75" t="n">
        <v>0.0693131597234854</v>
      </c>
      <c r="L169" s="75" t="n">
        <v>-0.0556105678689913</v>
      </c>
      <c r="M169" s="75" t="n">
        <v>0.820254613747677</v>
      </c>
      <c r="N169" s="39" t="n">
        <v>0.00514415771403609</v>
      </c>
      <c r="O169" s="40" t="n">
        <v>0.00874328145035347</v>
      </c>
    </row>
    <row r="170" customFormat="false" ht="12.75" hidden="false" customHeight="false" outlineLevel="0" collapsed="false">
      <c r="H170" s="25" t="n">
        <v>0.00300000002607703</v>
      </c>
      <c r="I170" s="74" t="n">
        <v>0.0142086971127025</v>
      </c>
      <c r="J170" s="75" t="n">
        <v>0.151834067482805</v>
      </c>
      <c r="K170" s="75" t="n">
        <v>0.0693131597234854</v>
      </c>
      <c r="L170" s="75" t="n">
        <v>-0.0556105678689913</v>
      </c>
      <c r="M170" s="75" t="n">
        <v>0.820254613747677</v>
      </c>
      <c r="N170" s="39" t="n">
        <v>0.00514415771403609</v>
      </c>
      <c r="O170" s="40" t="n">
        <v>0.00874328145035347</v>
      </c>
    </row>
    <row r="171" customFormat="false" ht="12.75" hidden="false" customHeight="false" outlineLevel="0" collapsed="false">
      <c r="H171" s="25" t="n">
        <v>0.00350000010803342</v>
      </c>
      <c r="I171" s="74" t="n">
        <v>0.0142086971127025</v>
      </c>
      <c r="J171" s="75" t="n">
        <v>0.151834067482805</v>
      </c>
      <c r="K171" s="75" t="n">
        <v>0.0693131597234854</v>
      </c>
      <c r="L171" s="75" t="n">
        <v>-0.0556105678689913</v>
      </c>
      <c r="M171" s="75" t="n">
        <v>0.820254613747677</v>
      </c>
      <c r="N171" s="39" t="n">
        <v>0.00514415771403609</v>
      </c>
      <c r="O171" s="40" t="n">
        <v>0.00874328145035347</v>
      </c>
    </row>
    <row r="172" customFormat="false" ht="12.75" hidden="false" customHeight="false" outlineLevel="0" collapsed="false">
      <c r="H172" s="25" t="n">
        <v>0.00400000018998981</v>
      </c>
      <c r="I172" s="74" t="n">
        <v>0.0142086971127025</v>
      </c>
      <c r="J172" s="75" t="n">
        <v>0.151834067482805</v>
      </c>
      <c r="K172" s="75" t="n">
        <v>0.0693131597234854</v>
      </c>
      <c r="L172" s="75" t="n">
        <v>-0.0556105678689913</v>
      </c>
      <c r="M172" s="75" t="n">
        <v>0.820254613747677</v>
      </c>
      <c r="N172" s="39" t="n">
        <v>0.00514415771403609</v>
      </c>
      <c r="O172" s="40" t="n">
        <v>0.00874328145035347</v>
      </c>
    </row>
    <row r="173" customFormat="false" ht="12.75" hidden="false" customHeight="false" outlineLevel="0" collapsed="false">
      <c r="H173" s="25" t="n">
        <v>0.00450000027194619</v>
      </c>
      <c r="I173" s="74" t="n">
        <v>0.0142086971127025</v>
      </c>
      <c r="J173" s="75" t="n">
        <v>0.151834067482805</v>
      </c>
      <c r="K173" s="75" t="n">
        <v>0.0693131597234854</v>
      </c>
      <c r="L173" s="75" t="n">
        <v>-0.0556105678689913</v>
      </c>
      <c r="M173" s="75" t="n">
        <v>0.820254613747677</v>
      </c>
      <c r="N173" s="39" t="n">
        <v>0.00514415771403609</v>
      </c>
      <c r="O173" s="40" t="n">
        <v>0.00874328145035347</v>
      </c>
    </row>
    <row r="174" customFormat="false" ht="12.75" hidden="false" customHeight="false" outlineLevel="0" collapsed="false">
      <c r="H174" s="25" t="n">
        <v>0.00500000035390258</v>
      </c>
      <c r="I174" s="74" t="n">
        <v>0.0142086971127025</v>
      </c>
      <c r="J174" s="75" t="n">
        <v>0.151834067482805</v>
      </c>
      <c r="K174" s="75" t="n">
        <v>0.0693131597234854</v>
      </c>
      <c r="L174" s="75" t="n">
        <v>-0.0556105678689913</v>
      </c>
      <c r="M174" s="75" t="n">
        <v>0.820254613747677</v>
      </c>
      <c r="N174" s="39" t="n">
        <v>0.00514415771403609</v>
      </c>
      <c r="O174" s="40" t="n">
        <v>0.00874328145035347</v>
      </c>
    </row>
    <row r="175" customFormat="false" ht="12.75" hidden="false" customHeight="false" outlineLevel="0" collapsed="false">
      <c r="H175" s="25" t="n">
        <v>0.00550000043585897</v>
      </c>
      <c r="I175" s="74" t="n">
        <v>0.044275624802952</v>
      </c>
      <c r="J175" s="75" t="n">
        <v>0.021876180884283</v>
      </c>
      <c r="K175" s="75" t="n">
        <v>0.147527432110141</v>
      </c>
      <c r="L175" s="75" t="n">
        <v>-0.0218430121913672</v>
      </c>
      <c r="M175" s="75" t="n">
        <v>0.808163744591669</v>
      </c>
      <c r="N175" s="39" t="n">
        <v>0.00550000044756222</v>
      </c>
      <c r="O175" s="40" t="n">
        <v>0.0100849931433666</v>
      </c>
    </row>
    <row r="176" customFormat="false" ht="12.75" hidden="false" customHeight="false" outlineLevel="0" collapsed="false">
      <c r="H176" s="25" t="n">
        <v>0.00600000005215406</v>
      </c>
      <c r="I176" s="74" t="n">
        <v>0.0865248718334681</v>
      </c>
      <c r="J176" s="75" t="n">
        <v>-0.160730573144134</v>
      </c>
      <c r="K176" s="75" t="n">
        <v>0.257426736640674</v>
      </c>
      <c r="L176" s="75" t="n">
        <v>0.0256040355590986</v>
      </c>
      <c r="M176" s="75" t="n">
        <v>0.791174899308571</v>
      </c>
      <c r="N176" s="39" t="n">
        <v>0.0060000000581177</v>
      </c>
      <c r="O176" s="40" t="n">
        <v>0.0149189840164748</v>
      </c>
    </row>
    <row r="177" customFormat="false" ht="12.75" hidden="false" customHeight="false" outlineLevel="0" collapsed="false">
      <c r="H177" s="25" t="n">
        <v>0.00650000013411045</v>
      </c>
      <c r="I177" s="74" t="n">
        <v>0.128826225282616</v>
      </c>
      <c r="J177" s="75" t="n">
        <v>-0.343565330200518</v>
      </c>
      <c r="K177" s="75" t="n">
        <v>0.367464330261195</v>
      </c>
      <c r="L177" s="75" t="n">
        <v>0.0731099538578274</v>
      </c>
      <c r="M177" s="75" t="n">
        <v>0.774164790996558</v>
      </c>
      <c r="N177" s="39" t="n">
        <v>0.00650062623923493</v>
      </c>
      <c r="O177" s="40" t="n">
        <v>0.0210603195155399</v>
      </c>
    </row>
    <row r="178" customFormat="false" ht="12.75" hidden="false" customHeight="false" outlineLevel="0" collapsed="false">
      <c r="H178" s="25" t="n">
        <v>0.00700000021606684</v>
      </c>
      <c r="I178" s="74" t="n">
        <v>0.171022571807876</v>
      </c>
      <c r="J178" s="75" t="n">
        <v>-0.52594394637157</v>
      </c>
      <c r="K178" s="75" t="n">
        <v>0.477226057556479</v>
      </c>
      <c r="L178" s="75" t="n">
        <v>0.120497498895508</v>
      </c>
      <c r="M178" s="75" t="n">
        <v>0.757197788309384</v>
      </c>
      <c r="N178" s="39" t="n">
        <v>0.00700000022048618</v>
      </c>
      <c r="O178" s="40" t="n">
        <v>0.0276328346722999</v>
      </c>
    </row>
    <row r="179" customFormat="false" ht="12.75" hidden="false" customHeight="false" outlineLevel="0" collapsed="false">
      <c r="H179" s="25" t="n">
        <v>0.00750000029802322</v>
      </c>
      <c r="I179" s="74" t="n">
        <v>0.213271351994334</v>
      </c>
      <c r="J179" s="75" t="n">
        <v>-0.708550785660761</v>
      </c>
      <c r="K179" s="75" t="n">
        <v>0.587125630386164</v>
      </c>
      <c r="L179" s="75" t="n">
        <v>0.167944470534717</v>
      </c>
      <c r="M179" s="75" t="n">
        <v>0.740209302943224</v>
      </c>
      <c r="N179" s="39" t="n">
        <v>0.00750000030211448</v>
      </c>
      <c r="O179" s="40" t="n">
        <v>0.0344049699343314</v>
      </c>
    </row>
    <row r="180" customFormat="false" ht="12.75" hidden="false" customHeight="false" outlineLevel="0" collapsed="false">
      <c r="H180" s="25" t="n">
        <v>0.00800000037997961</v>
      </c>
      <c r="I180" s="74" t="n">
        <v>0.255520052729373</v>
      </c>
      <c r="J180" s="75" t="n">
        <v>-0.891157558616573</v>
      </c>
      <c r="K180" s="75" t="n">
        <v>0.697025224514527</v>
      </c>
      <c r="L180" s="75" t="n">
        <v>0.215391508056634</v>
      </c>
      <c r="M180" s="75" t="n">
        <v>0.723220743513717</v>
      </c>
      <c r="N180" s="39" t="n">
        <v>0.00800000038385161</v>
      </c>
      <c r="O180" s="40" t="n">
        <v>0.0412744893828718</v>
      </c>
    </row>
    <row r="181" customFormat="false" ht="12.75" hidden="false" customHeight="false" outlineLevel="0" collapsed="false">
      <c r="H181" s="25" t="n">
        <v>0.008500000461936</v>
      </c>
      <c r="I181" s="74" t="n">
        <v>0.301106414408221</v>
      </c>
      <c r="J181" s="75" t="n">
        <v>-1.07446576783587</v>
      </c>
      <c r="K181" s="75" t="n">
        <v>0.808722519854487</v>
      </c>
      <c r="L181" s="75" t="n">
        <v>0.251424272866252</v>
      </c>
      <c r="M181" s="75" t="n">
        <v>0.713212530904592</v>
      </c>
      <c r="N181" s="39" t="n">
        <v>0.00850000046502122</v>
      </c>
      <c r="O181" s="40" t="n">
        <v>0.0482000644874626</v>
      </c>
    </row>
    <row r="182" customFormat="false" ht="12.75" hidden="false" customHeight="false" outlineLevel="0" collapsed="false">
      <c r="H182" s="25" t="n">
        <v>0.00900000054389238</v>
      </c>
      <c r="I182" s="74" t="n">
        <v>0.340017721457828</v>
      </c>
      <c r="J182" s="75" t="n">
        <v>-1.25637089379599</v>
      </c>
      <c r="K182" s="75" t="n">
        <v>0.916824565264103</v>
      </c>
      <c r="L182" s="75" t="n">
        <v>0.310284967181492</v>
      </c>
      <c r="M182" s="75" t="n">
        <v>0.689243610090248</v>
      </c>
      <c r="N182" s="39" t="n">
        <v>0.00900000054811195</v>
      </c>
      <c r="O182" s="40" t="n">
        <v>0.0551598209794942</v>
      </c>
    </row>
    <row r="183" customFormat="false" ht="12.75" hidden="false" customHeight="false" outlineLevel="0" collapsed="false">
      <c r="H183" s="25" t="n">
        <v>0.00950000062584877</v>
      </c>
      <c r="I183" s="74" t="n">
        <v>0.385778063183325</v>
      </c>
      <c r="J183" s="75" t="n">
        <v>-1.43974438831829</v>
      </c>
      <c r="K183" s="75" t="n">
        <v>1.02845473817422</v>
      </c>
      <c r="L183" s="75" t="n">
        <v>0.346359073726757</v>
      </c>
      <c r="M183" s="75" t="n">
        <v>0.679152483431663</v>
      </c>
      <c r="N183" s="39" t="n">
        <v>0.0095000006287085</v>
      </c>
      <c r="O183" s="40" t="n">
        <v>0.0621431782656005</v>
      </c>
    </row>
    <row r="184" customFormat="false" ht="12.75" hidden="false" customHeight="false" outlineLevel="0" collapsed="false">
      <c r="H184" s="25" t="n">
        <v>0.0100000007078052</v>
      </c>
      <c r="I184" s="74" t="n">
        <v>0.424515273201554</v>
      </c>
      <c r="J184" s="75" t="n">
        <v>-1.62158436477979</v>
      </c>
      <c r="K184" s="75" t="n">
        <v>1.13662381877853</v>
      </c>
      <c r="L184" s="75" t="n">
        <v>0.40517872715775</v>
      </c>
      <c r="M184" s="75" t="n">
        <v>0.655266515839643</v>
      </c>
      <c r="N184" s="39" t="n">
        <v>0.0100000007119754</v>
      </c>
      <c r="O184" s="40" t="n">
        <v>0.0691421772915403</v>
      </c>
    </row>
    <row r="185" customFormat="false" ht="12.75" hidden="false" customHeight="false" outlineLevel="0" collapsed="false">
      <c r="H185" s="25" t="n">
        <v>0.0105000007897615</v>
      </c>
      <c r="I185" s="74" t="n">
        <v>0.470094624760204</v>
      </c>
      <c r="J185" s="75" t="n">
        <v>-1.80488888901427</v>
      </c>
      <c r="K185" s="75" t="n">
        <v>1.24833257384984</v>
      </c>
      <c r="L185" s="75" t="n">
        <v>0.441174551560425</v>
      </c>
      <c r="M185" s="75" t="n">
        <v>0.645287109041474</v>
      </c>
      <c r="N185" s="39" t="n">
        <v>0.0105000007930069</v>
      </c>
      <c r="O185" s="40" t="n">
        <v>0.0761532407017713</v>
      </c>
    </row>
    <row r="186" customFormat="false" ht="12.75" hidden="false" customHeight="false" outlineLevel="0" collapsed="false">
      <c r="H186" s="25" t="n">
        <v>0.0110000008717179</v>
      </c>
      <c r="I186" s="74" t="n">
        <v>0.514357515233029</v>
      </c>
      <c r="J186" s="75" t="n">
        <v>-1.98830978645462</v>
      </c>
      <c r="K186" s="75" t="n">
        <v>1.35907533659356</v>
      </c>
      <c r="L186" s="75" t="n">
        <v>0.482256468776638</v>
      </c>
      <c r="M186" s="75" t="n">
        <v>0.632620436049067</v>
      </c>
      <c r="N186" s="39" t="n">
        <v>0.0110000008756151</v>
      </c>
      <c r="O186" s="40" t="n">
        <v>0.0831730632765258</v>
      </c>
    </row>
    <row r="187" customFormat="false" ht="12.75" hidden="false" customHeight="false" outlineLevel="0" collapsed="false">
      <c r="H187" s="25" t="n">
        <v>0.0115000009536743</v>
      </c>
      <c r="I187" s="74" t="n">
        <v>0.557769324844449</v>
      </c>
      <c r="J187" s="75" t="n">
        <v>-2.17152475101825</v>
      </c>
      <c r="K187" s="75" t="n">
        <v>1.4693804601426</v>
      </c>
      <c r="L187" s="75" t="n">
        <v>0.526195911644826</v>
      </c>
      <c r="M187" s="75" t="n">
        <v>0.618179024584053</v>
      </c>
      <c r="N187" s="39" t="n">
        <v>0.0115000009580702</v>
      </c>
      <c r="O187" s="40" t="n">
        <v>0.0901994688699732</v>
      </c>
    </row>
    <row r="188" customFormat="false" ht="12.75" hidden="false" customHeight="false" outlineLevel="0" collapsed="false">
      <c r="H188" s="25" t="n">
        <v>0.0120000001043081</v>
      </c>
      <c r="I188" s="74" t="n">
        <v>0.600680945512131</v>
      </c>
      <c r="J188" s="75" t="n">
        <v>-2.35452799371655</v>
      </c>
      <c r="K188" s="75" t="n">
        <v>1.57947895011894</v>
      </c>
      <c r="L188" s="75" t="n">
        <v>0.571714976057267</v>
      </c>
      <c r="M188" s="75" t="n">
        <v>0.602653092225881</v>
      </c>
      <c r="N188" s="39" t="n">
        <v>0.0120000001091242</v>
      </c>
      <c r="O188" s="40" t="n">
        <v>0.0972310083080481</v>
      </c>
    </row>
    <row r="189" customFormat="false" ht="12.75" hidden="false" customHeight="false" outlineLevel="0" collapsed="false">
      <c r="H189" s="25" t="n">
        <v>0.0125000001862645</v>
      </c>
      <c r="I189" s="74" t="n">
        <v>0.635758884068621</v>
      </c>
      <c r="J189" s="75" t="n">
        <v>-2.53461777477445</v>
      </c>
      <c r="K189" s="75" t="n">
        <v>1.6861215740872</v>
      </c>
      <c r="L189" s="75" t="n">
        <v>0.642413846423657</v>
      </c>
      <c r="M189" s="75" t="n">
        <v>0.570323440392655</v>
      </c>
      <c r="N189" s="39" t="n">
        <v>0.0125000001902285</v>
      </c>
      <c r="O189" s="40" t="n">
        <v>0.104266027583367</v>
      </c>
    </row>
    <row r="190" customFormat="false" ht="12.75" hidden="false" customHeight="false" outlineLevel="0" collapsed="false">
      <c r="H190" s="25" t="n">
        <v>0.0130000002682209</v>
      </c>
      <c r="I190" s="74" t="n">
        <v>0.681334168952901</v>
      </c>
      <c r="J190" s="75" t="n">
        <v>-2.71791918280018</v>
      </c>
      <c r="K190" s="75" t="n">
        <v>1.79779773461644</v>
      </c>
      <c r="L190" s="75" t="n">
        <v>0.678553455037731</v>
      </c>
      <c r="M190" s="75" t="n">
        <v>0.560233794390786</v>
      </c>
      <c r="N190" s="39" t="n">
        <v>0.013000000270439</v>
      </c>
      <c r="O190" s="40" t="n">
        <v>0.111305186425506</v>
      </c>
    </row>
    <row r="191" customFormat="false" ht="12.75" hidden="false" customHeight="false" outlineLevel="0" collapsed="false">
      <c r="H191" s="25" t="n">
        <v>0.0135000003501773</v>
      </c>
      <c r="I191" s="74" t="n">
        <v>0.725635873443884</v>
      </c>
      <c r="J191" s="75" t="n">
        <v>-2.9013397949194</v>
      </c>
      <c r="K191" s="75" t="n">
        <v>1.90851268497847</v>
      </c>
      <c r="L191" s="75" t="n">
        <v>0.719716747735919</v>
      </c>
      <c r="M191" s="75" t="n">
        <v>0.547474458958805</v>
      </c>
      <c r="N191" s="39" t="n">
        <v>0.0135000003527868</v>
      </c>
      <c r="O191" s="40" t="n">
        <v>0.118347163477859</v>
      </c>
    </row>
    <row r="192" customFormat="false" ht="12.75" hidden="false" customHeight="false" outlineLevel="0" collapsed="false">
      <c r="H192" s="25" t="n">
        <v>0.0140000004321337</v>
      </c>
      <c r="I192" s="74" t="n">
        <v>0.76903344280902</v>
      </c>
      <c r="J192" s="75" t="n">
        <v>-3.08453321648331</v>
      </c>
      <c r="K192" s="75" t="n">
        <v>2.01881405387028</v>
      </c>
      <c r="L192" s="75" t="n">
        <v>0.763711641099642</v>
      </c>
      <c r="M192" s="75" t="n">
        <v>0.532974048902048</v>
      </c>
      <c r="N192" s="39" t="n">
        <v>0.0140000004349942</v>
      </c>
      <c r="O192" s="40" t="n">
        <v>0.125391391834468</v>
      </c>
    </row>
    <row r="193" customFormat="false" ht="12.75" hidden="false" customHeight="false" outlineLevel="0" collapsed="false">
      <c r="H193" s="25" t="n">
        <v>0.0145000005140901</v>
      </c>
      <c r="I193" s="74" t="n">
        <v>0.811920895135017</v>
      </c>
      <c r="J193" s="75" t="n">
        <v>-3.26751243916298</v>
      </c>
      <c r="K193" s="75" t="n">
        <v>2.12891483843501</v>
      </c>
      <c r="L193" s="75" t="n">
        <v>0.809274407256008</v>
      </c>
      <c r="M193" s="75" t="n">
        <v>0.517402268534621</v>
      </c>
      <c r="N193" s="39" t="n">
        <v>0.014500000517122</v>
      </c>
      <c r="O193" s="40" t="n">
        <v>0.13243750594162</v>
      </c>
    </row>
    <row r="194" customFormat="false" ht="12.75" hidden="false" customHeight="false" outlineLevel="0" collapsed="false">
      <c r="H194" s="25" t="n">
        <v>0.0150000005960464</v>
      </c>
      <c r="I194" s="74" t="n">
        <v>0.85449903051641</v>
      </c>
      <c r="J194" s="75" t="n">
        <v>-3.45033198099769</v>
      </c>
      <c r="K194" s="75" t="n">
        <v>2.23892541172865</v>
      </c>
      <c r="L194" s="75" t="n">
        <v>0.855693716139222</v>
      </c>
      <c r="M194" s="75" t="n">
        <v>0.501213792811082</v>
      </c>
      <c r="N194" s="39" t="n">
        <v>0.0150000005992123</v>
      </c>
      <c r="O194" s="40" t="n">
        <v>0.1394852313489</v>
      </c>
    </row>
    <row r="195" customFormat="false" ht="12.75" hidden="false" customHeight="false" outlineLevel="0" collapsed="false">
      <c r="H195" s="25" t="n">
        <v>0.0155000006780028</v>
      </c>
      <c r="I195" s="74" t="n">
        <v>0.896920807427757</v>
      </c>
      <c r="J195" s="75" t="n">
        <v>-3.63305803434344</v>
      </c>
      <c r="K195" s="75" t="n">
        <v>2.34888696366582</v>
      </c>
      <c r="L195" s="75" t="n">
        <v>0.902576207887455</v>
      </c>
      <c r="M195" s="75" t="n">
        <v>0.484674025560089</v>
      </c>
      <c r="N195" s="39" t="n">
        <v>0.015500000681281</v>
      </c>
      <c r="O195" s="40" t="n">
        <v>0.146534346189564</v>
      </c>
    </row>
    <row r="196" customFormat="false" ht="12.75" hidden="false" customHeight="false" outlineLevel="0" collapsed="false">
      <c r="H196" s="25" t="n">
        <v>0.0160000007599592</v>
      </c>
      <c r="I196" s="74" t="n">
        <v>0.939264076028552</v>
      </c>
      <c r="J196" s="75" t="n">
        <v>-3.81573312568784</v>
      </c>
      <c r="K196" s="75" t="n">
        <v>2.45882075019445</v>
      </c>
      <c r="L196" s="75" t="n">
        <v>0.94970944653406</v>
      </c>
      <c r="M196" s="75" t="n">
        <v>0.467938823128453</v>
      </c>
      <c r="N196" s="39" t="n">
        <v>0.016000000763339</v>
      </c>
      <c r="O196" s="40" t="n">
        <v>0.153584666068789</v>
      </c>
    </row>
    <row r="197" customFormat="false" ht="12.75" hidden="false" customHeight="false" outlineLevel="0" collapsed="false">
      <c r="H197" s="25" t="n">
        <v>0.016499999910593</v>
      </c>
      <c r="I197" s="74" t="n">
        <v>0.981564261469505</v>
      </c>
      <c r="J197" s="75" t="n">
        <v>-3.99837816482141</v>
      </c>
      <c r="K197" s="75" t="n">
        <v>2.56874030646899</v>
      </c>
      <c r="L197" s="75" t="n">
        <v>0.996977241075306</v>
      </c>
      <c r="M197" s="75" t="n">
        <v>0.45109632600529</v>
      </c>
      <c r="N197" s="39" t="n">
        <v>0.0164999999140692</v>
      </c>
      <c r="O197" s="40" t="n">
        <v>0.160636023186354</v>
      </c>
    </row>
    <row r="198" customFormat="false" ht="12.75" hidden="false" customHeight="false" outlineLevel="0" collapsed="false">
      <c r="H198" s="25" t="n">
        <v>0.017000000923872</v>
      </c>
      <c r="I198" s="74" t="n">
        <v>1.02383724688799</v>
      </c>
      <c r="J198" s="75" t="n">
        <v>-4.18100590841054</v>
      </c>
      <c r="K198" s="75" t="n">
        <v>2.6786542832206</v>
      </c>
      <c r="L198" s="75" t="n">
        <v>1.04431745434223</v>
      </c>
      <c r="M198" s="75" t="n">
        <v>0.434196894157405</v>
      </c>
      <c r="N198" s="39" t="n">
        <v>0.0170000009274421</v>
      </c>
      <c r="O198" s="40" t="n">
        <v>0.167688326655134</v>
      </c>
    </row>
    <row r="199" customFormat="false" ht="12.75" hidden="false" customHeight="false" outlineLevel="0" collapsed="false">
      <c r="H199" s="25" t="n">
        <v>0.0175000000745058</v>
      </c>
      <c r="I199" s="74" t="n">
        <v>1.06608904247281</v>
      </c>
      <c r="J199" s="75" t="n">
        <v>-4.36362213877778</v>
      </c>
      <c r="K199" s="75" t="n">
        <v>2.78856614105003</v>
      </c>
      <c r="L199" s="75" t="n">
        <v>1.09169721157041</v>
      </c>
      <c r="M199" s="75" t="n">
        <v>0.417269713882203</v>
      </c>
      <c r="N199" s="39" t="n">
        <v>0.0175000000781689</v>
      </c>
      <c r="O199" s="40" t="n">
        <v>0.174741413719858</v>
      </c>
    </row>
    <row r="200" customFormat="false" ht="12.75" hidden="false" customHeight="false" outlineLevel="0" collapsed="false">
      <c r="H200" s="25" t="n">
        <v>0.0180000010877848</v>
      </c>
      <c r="I200" s="74" t="n">
        <v>1.10834320007859</v>
      </c>
      <c r="J200" s="75" t="n">
        <v>-4.546236659771</v>
      </c>
      <c r="K200" s="75" t="n">
        <v>2.89847402729682</v>
      </c>
      <c r="L200" s="75" t="n">
        <v>1.13909643150915</v>
      </c>
      <c r="M200" s="75" t="n">
        <v>0.40032297108411</v>
      </c>
      <c r="N200" s="39" t="n">
        <v>0.0180000010915385</v>
      </c>
      <c r="O200" s="40" t="n">
        <v>0.181795243281494</v>
      </c>
    </row>
    <row r="201" customFormat="false" ht="12.75" hidden="false" customHeight="false" outlineLevel="0" collapsed="false">
      <c r="H201" s="25" t="n">
        <v>0.0185000002384186</v>
      </c>
      <c r="I201" s="74" t="n">
        <v>1.15058303203092</v>
      </c>
      <c r="J201" s="75" t="n">
        <v>-4.72884468781587</v>
      </c>
      <c r="K201" s="75" t="n">
        <v>3.00838340637453</v>
      </c>
      <c r="L201" s="75" t="n">
        <v>1.18650761994398</v>
      </c>
      <c r="M201" s="75" t="n">
        <v>0.383370599664127</v>
      </c>
      <c r="N201" s="39" t="n">
        <v>0.0185000002422641</v>
      </c>
      <c r="O201" s="40" t="n">
        <v>0.188849682845507</v>
      </c>
    </row>
    <row r="202" customFormat="false" ht="12.75" hidden="false" customHeight="false" outlineLevel="0" collapsed="false">
      <c r="H202" s="25" t="n">
        <v>0.0190000012516975</v>
      </c>
      <c r="I202" s="74" t="n">
        <v>1.19283889691937</v>
      </c>
      <c r="J202" s="75" t="n">
        <v>-4.91145821278086</v>
      </c>
      <c r="K202" s="75" t="n">
        <v>3.11828711135871</v>
      </c>
      <c r="L202" s="75" t="n">
        <v>1.23392400588575</v>
      </c>
      <c r="M202" s="75" t="n">
        <v>0.366408168814703</v>
      </c>
      <c r="N202" s="39" t="n">
        <v>0.0190000012556324</v>
      </c>
      <c r="O202" s="40" t="n">
        <v>0.19590471638424</v>
      </c>
    </row>
    <row r="203" customFormat="false" ht="12.75" hidden="false" customHeight="false" outlineLevel="0" collapsed="false">
      <c r="H203" s="25" t="n">
        <v>0.0195000004023314</v>
      </c>
      <c r="I203" s="74" t="n">
        <v>1.23508963984625</v>
      </c>
      <c r="J203" s="75" t="n">
        <v>-5.09406893360554</v>
      </c>
      <c r="K203" s="75" t="n">
        <v>3.22819117617104</v>
      </c>
      <c r="L203" s="75" t="n">
        <v>1.28134415017274</v>
      </c>
      <c r="M203" s="75" t="n">
        <v>0.349443937613182</v>
      </c>
      <c r="N203" s="39" t="n">
        <v>0.0195000004063569</v>
      </c>
      <c r="O203" s="40" t="n">
        <v>0.202960232218897</v>
      </c>
    </row>
    <row r="204" customFormat="false" ht="12.75" hidden="false" customHeight="false" outlineLevel="0" collapsed="false">
      <c r="H204" s="25" t="n">
        <v>0.0200000014156103</v>
      </c>
      <c r="I204" s="74" t="n">
        <v>1.27733591965459</v>
      </c>
      <c r="J204" s="75" t="n">
        <v>-5.27665292233203</v>
      </c>
      <c r="K204" s="75" t="n">
        <v>3.33807651305658</v>
      </c>
      <c r="L204" s="75" t="n">
        <v>1.32888279182467</v>
      </c>
      <c r="M204" s="75" t="n">
        <v>0.332357667993874</v>
      </c>
      <c r="N204" s="39" t="n">
        <v>0.0200000014183717</v>
      </c>
      <c r="O204" s="40" t="n">
        <v>0.210016227795767</v>
      </c>
    </row>
    <row r="205" customFormat="false" ht="12.75" hidden="false" customHeight="false" outlineLevel="0" collapsed="false">
      <c r="H205" s="25" t="n">
        <v>0.0205000005662441</v>
      </c>
      <c r="I205" s="74" t="n">
        <v>1.3195524929003</v>
      </c>
      <c r="J205" s="75" t="n">
        <v>-5.45924176059595</v>
      </c>
      <c r="K205" s="75" t="n">
        <v>3.44797554326941</v>
      </c>
      <c r="L205" s="75" t="n">
        <v>1.37638223709145</v>
      </c>
      <c r="M205" s="75" t="n">
        <v>0.315331457532457</v>
      </c>
      <c r="N205" s="39" t="n">
        <v>0.0205000005690321</v>
      </c>
      <c r="O205" s="40" t="n">
        <v>0.217072611680432</v>
      </c>
    </row>
    <row r="206" customFormat="false" ht="12.75" hidden="false" customHeight="false" outlineLevel="0" collapsed="false">
      <c r="H206" s="25" t="n">
        <v>0.0210000015795231</v>
      </c>
      <c r="I206" s="74" t="n">
        <v>1.36178553789685</v>
      </c>
      <c r="J206" s="75" t="n">
        <v>-5.64183957207297</v>
      </c>
      <c r="K206" s="75" t="n">
        <v>3.55787564273446</v>
      </c>
      <c r="L206" s="75" t="n">
        <v>1.4238539696647</v>
      </c>
      <c r="M206" s="75" t="n">
        <v>0.298324391974648</v>
      </c>
      <c r="N206" s="39" t="n">
        <v>0.0210000015823327</v>
      </c>
      <c r="O206" s="40" t="n">
        <v>0.224129396588781</v>
      </c>
    </row>
    <row r="207" customFormat="false" ht="12.75" hidden="false" customHeight="false" outlineLevel="0" collapsed="false">
      <c r="H207" s="25" t="n">
        <v>0.0215000007301569</v>
      </c>
      <c r="I207" s="74" t="n">
        <v>1.40403263088209</v>
      </c>
      <c r="J207" s="75" t="n">
        <v>-5.82444469078815</v>
      </c>
      <c r="K207" s="75" t="n">
        <v>3.66777309928196</v>
      </c>
      <c r="L207" s="75" t="n">
        <v>1.47131202114535</v>
      </c>
      <c r="M207" s="75" t="n">
        <v>0.281326909676426</v>
      </c>
      <c r="N207" s="39" t="n">
        <v>0.0215000007329888</v>
      </c>
      <c r="O207" s="40" t="n">
        <v>0.23118649526926</v>
      </c>
    </row>
    <row r="208" customFormat="false" ht="12.75" hidden="false" customHeight="false" outlineLevel="0" collapsed="false">
      <c r="H208" s="25" t="n">
        <v>0.0220000017434359</v>
      </c>
      <c r="I208" s="74" t="n">
        <v>1.4462619076173</v>
      </c>
      <c r="J208" s="75" t="n">
        <v>-6.00704456240267</v>
      </c>
      <c r="K208" s="75" t="n">
        <v>3.77767793257552</v>
      </c>
      <c r="L208" s="75" t="n">
        <v>1.518764822157</v>
      </c>
      <c r="M208" s="75" t="n">
        <v>0.264339870250522</v>
      </c>
      <c r="N208" s="39" t="n">
        <v>0.0220000017462779</v>
      </c>
      <c r="O208" s="40" t="n">
        <v>0.23824392988783</v>
      </c>
    </row>
    <row r="209" customFormat="false" ht="12.75" hidden="false" customHeight="false" outlineLevel="0" collapsed="false">
      <c r="H209" s="25" t="n">
        <v>0.0225000008940697</v>
      </c>
      <c r="I209" s="74" t="n">
        <v>1.48849387400028</v>
      </c>
      <c r="J209" s="75" t="n">
        <v>-6.18964422605475</v>
      </c>
      <c r="K209" s="75" t="n">
        <v>3.88758251290425</v>
      </c>
      <c r="L209" s="75" t="n">
        <v>1.56621362155244</v>
      </c>
      <c r="M209" s="75" t="n">
        <v>0.247354187795464</v>
      </c>
      <c r="N209" s="39" t="n">
        <v>0.0225000008969085</v>
      </c>
      <c r="O209" s="40" t="n">
        <v>0.245301621042842</v>
      </c>
    </row>
    <row r="210" customFormat="false" ht="12.75" hidden="false" customHeight="false" outlineLevel="0" collapsed="false">
      <c r="H210" s="25" t="n">
        <v>0.0230000019073486</v>
      </c>
      <c r="I210" s="74" t="n">
        <v>1.53072563090688</v>
      </c>
      <c r="J210" s="75" t="n">
        <v>-6.37224463181353</v>
      </c>
      <c r="K210" s="75" t="n">
        <v>3.99748792198276</v>
      </c>
      <c r="L210" s="75" t="n">
        <v>1.61366110098732</v>
      </c>
      <c r="M210" s="75" t="n">
        <v>0.230369948134244</v>
      </c>
      <c r="N210" s="39" t="n">
        <v>0.0230000019101847</v>
      </c>
      <c r="O210" s="40" t="n">
        <v>0.25235959755406</v>
      </c>
    </row>
    <row r="211" customFormat="false" ht="12.75" hidden="false" customHeight="false" outlineLevel="0" collapsed="false">
      <c r="H211" s="25" t="n">
        <v>0.0235000010579824</v>
      </c>
      <c r="I211" s="74" t="n">
        <v>1.57298525812066</v>
      </c>
      <c r="J211" s="75" t="n">
        <v>-6.55485501601086</v>
      </c>
      <c r="K211" s="75" t="n">
        <v>4.10738417598866</v>
      </c>
      <c r="L211" s="75" t="n">
        <v>1.66110624718322</v>
      </c>
      <c r="M211" s="75" t="n">
        <v>0.213379304915994</v>
      </c>
      <c r="N211" s="39" t="n">
        <v>0.0235000010608137</v>
      </c>
      <c r="O211" s="40" t="n">
        <v>0.259417785659794</v>
      </c>
    </row>
    <row r="212" customFormat="false" ht="12.75" hidden="false" customHeight="false" outlineLevel="0" collapsed="false">
      <c r="H212" s="25" t="n">
        <v>0.0240000002086163</v>
      </c>
      <c r="I212" s="74" t="n">
        <v>1.61523479552157</v>
      </c>
      <c r="J212" s="75" t="n">
        <v>-6.73746181226295</v>
      </c>
      <c r="K212" s="75" t="n">
        <v>4.21728339756507</v>
      </c>
      <c r="L212" s="75" t="n">
        <v>1.70855261494453</v>
      </c>
      <c r="M212" s="75" t="n">
        <v>0.196390974429461</v>
      </c>
      <c r="N212" s="39" t="n">
        <v>0.0240000002114459</v>
      </c>
      <c r="O212" s="40" t="n">
        <v>0.266476192732036</v>
      </c>
    </row>
    <row r="213" customFormat="false" ht="12.75" hidden="false" customHeight="false" outlineLevel="0" collapsed="false">
      <c r="H213" s="25" t="n">
        <v>0.0245000012218952</v>
      </c>
      <c r="I213" s="74" t="n">
        <v>1.65746861884133</v>
      </c>
      <c r="J213" s="75" t="n">
        <v>-6.92006352083314</v>
      </c>
      <c r="K213" s="75" t="n">
        <v>4.32718794502408</v>
      </c>
      <c r="L213" s="75" t="n">
        <v>1.7560001973553</v>
      </c>
      <c r="M213" s="75" t="n">
        <v>0.179406729810105</v>
      </c>
      <c r="N213" s="39" t="n">
        <v>0.0245000012247239</v>
      </c>
      <c r="O213" s="40" t="n">
        <v>0.273534828127922</v>
      </c>
    </row>
    <row r="214" customFormat="false" ht="12.75" hidden="false" customHeight="false" outlineLevel="0" collapsed="false">
      <c r="H214" s="25" t="n">
        <v>0.025000000372529</v>
      </c>
      <c r="I214" s="76" t="n">
        <v>1.69971656207119</v>
      </c>
      <c r="J214" s="77" t="n">
        <v>-7.10266975358472</v>
      </c>
      <c r="K214" s="77" t="n">
        <v>4.43708775547372</v>
      </c>
      <c r="L214" s="77" t="n">
        <v>1.80344625240067</v>
      </c>
      <c r="M214" s="77" t="n">
        <v>0.162419153836816</v>
      </c>
      <c r="N214" s="42" t="n">
        <v>0.0250000003753543</v>
      </c>
      <c r="O214" s="43" t="n">
        <v>0.2805936240116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s">
        <v>83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0</v>
      </c>
    </row>
    <row r="5" customFormat="false" ht="12.75" hidden="false" customHeight="false" outlineLevel="0" collapsed="false">
      <c r="A5" s="0" t="n">
        <v>0.025</v>
      </c>
    </row>
    <row r="6" customFormat="false" ht="12.75" hidden="false" customHeight="false" outlineLevel="0" collapsed="false">
      <c r="A6" s="0" t="n">
        <v>0.0005</v>
      </c>
    </row>
    <row r="7" customFormat="false" ht="12.75" hidden="false" customHeight="false" outlineLevel="0" collapsed="false">
      <c r="A7" s="106"/>
      <c r="B7" s="106"/>
    </row>
    <row r="8" customFormat="false" ht="12.75" hidden="false" customHeight="false" outlineLevel="0" collapsed="false">
      <c r="A8" s="0" t="s">
        <v>84</v>
      </c>
    </row>
    <row r="9" customFormat="false" ht="12.75" hidden="false" customHeight="false" outlineLevel="0" collapsed="false">
      <c r="A9" s="0" t="s">
        <v>85</v>
      </c>
    </row>
    <row r="13" customFormat="false" ht="12.75" hidden="false" customHeight="false" outlineLevel="0" collapsed="false">
      <c r="B13" s="10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41" activePane="bottomLeft" state="frozen"/>
      <selection pane="topLeft" activeCell="A1" activeCellId="0" sqref="A1"/>
      <selection pane="bottomLeft" activeCell="K4" activeCellId="0" sqref="K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1" width="1.85"/>
    <col collapsed="false" customWidth="true" hidden="false" outlineLevel="0" max="2" min="2" style="11" width="22.56"/>
    <col collapsed="false" customWidth="true" hidden="false" outlineLevel="0" max="3" min="3" style="11" width="15.99"/>
    <col collapsed="false" customWidth="true" hidden="false" outlineLevel="0" max="4" min="4" style="11" width="13.28"/>
    <col collapsed="false" customWidth="true" hidden="false" outlineLevel="0" max="5" min="5" style="11" width="10.85"/>
    <col collapsed="false" customWidth="true" hidden="false" outlineLevel="0" max="6" min="6" style="11" width="7.99"/>
    <col collapsed="false" customWidth="true" hidden="false" outlineLevel="0" max="7" min="7" style="11" width="8.28"/>
    <col collapsed="false" customWidth="true" hidden="false" outlineLevel="0" max="8" min="8" style="12" width="13.14"/>
    <col collapsed="false" customWidth="false" hidden="false" outlineLevel="0" max="257" min="9" style="11" width="9.14"/>
  </cols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B2" s="1"/>
    </row>
    <row r="3" customFormat="false" ht="12.75" hidden="false" customHeight="false" outlineLevel="0" collapsed="false">
      <c r="B3" s="13"/>
      <c r="H3" s="15"/>
    </row>
    <row r="4" customFormat="false" ht="25.5" hidden="false" customHeight="false" outlineLevel="0" collapsed="false">
      <c r="C4" s="16" t="s">
        <v>15</v>
      </c>
      <c r="D4" s="16" t="s">
        <v>16</v>
      </c>
      <c r="E4" s="17" t="s">
        <v>4</v>
      </c>
      <c r="F4" s="18"/>
      <c r="G4" s="18"/>
      <c r="H4" s="18"/>
    </row>
    <row r="5" customFormat="false" ht="12.75" hidden="false" customHeight="false" outlineLevel="0" collapsed="false">
      <c r="C5" s="19" t="s">
        <v>19</v>
      </c>
      <c r="D5" s="19" t="s">
        <v>19</v>
      </c>
      <c r="E5" s="19" t="s">
        <v>19</v>
      </c>
      <c r="F5" s="20"/>
      <c r="G5" s="20"/>
      <c r="H5" s="18"/>
    </row>
    <row r="6" customFormat="false" ht="13.5" hidden="false" customHeight="false" outlineLevel="0" collapsed="false">
      <c r="B6" s="21" t="s">
        <v>22</v>
      </c>
      <c r="C6" s="21" t="s">
        <v>23</v>
      </c>
      <c r="D6" s="21" t="s">
        <v>23</v>
      </c>
      <c r="E6" s="21" t="s">
        <v>23</v>
      </c>
      <c r="F6" s="22"/>
      <c r="G6" s="22"/>
      <c r="H6" s="18"/>
    </row>
    <row r="7" customFormat="false" ht="12.75" hidden="false" customHeight="false" outlineLevel="0" collapsed="false">
      <c r="B7" s="23" t="n">
        <v>35431</v>
      </c>
      <c r="C7" s="24" t="n">
        <v>-0.01544</v>
      </c>
      <c r="D7" s="24" t="n">
        <v>0.01879</v>
      </c>
      <c r="E7" s="25" t="n">
        <v>0.06248</v>
      </c>
      <c r="F7" s="27"/>
      <c r="G7" s="25"/>
      <c r="H7" s="24"/>
    </row>
    <row r="8" customFormat="false" ht="12.75" hidden="false" customHeight="false" outlineLevel="0" collapsed="false">
      <c r="B8" s="23" t="n">
        <v>35462</v>
      </c>
      <c r="C8" s="24" t="n">
        <v>0.01443</v>
      </c>
      <c r="D8" s="24" t="n">
        <v>0.024</v>
      </c>
      <c r="E8" s="25" t="n">
        <v>0.00784</v>
      </c>
      <c r="F8" s="27"/>
      <c r="G8" s="25"/>
      <c r="H8" s="24"/>
    </row>
    <row r="9" customFormat="false" ht="12.75" hidden="false" customHeight="false" outlineLevel="0" collapsed="false">
      <c r="B9" s="23" t="n">
        <v>35490</v>
      </c>
      <c r="C9" s="24" t="n">
        <v>0.0173747066973212</v>
      </c>
      <c r="D9" s="24" t="n">
        <v>0.00771291645112171</v>
      </c>
      <c r="E9" s="25" t="n">
        <v>-0.04109</v>
      </c>
      <c r="F9" s="27"/>
      <c r="G9" s="25"/>
      <c r="H9" s="24"/>
    </row>
    <row r="10" customFormat="false" ht="12.75" hidden="false" customHeight="false" outlineLevel="0" collapsed="false">
      <c r="B10" s="23" t="n">
        <v>35521</v>
      </c>
      <c r="C10" s="24" t="n">
        <v>-0.0213158741450992</v>
      </c>
      <c r="D10" s="24" t="n">
        <v>-0.0662674297911861</v>
      </c>
      <c r="E10" s="25" t="n">
        <v>0.0597</v>
      </c>
      <c r="F10" s="27"/>
      <c r="G10" s="25"/>
      <c r="H10" s="24"/>
    </row>
    <row r="11" customFormat="false" ht="12.75" hidden="false" customHeight="false" outlineLevel="0" collapsed="false">
      <c r="B11" s="23" t="n">
        <v>35551</v>
      </c>
      <c r="C11" s="24" t="n">
        <v>0.00109448328888761</v>
      </c>
      <c r="D11" s="24" t="n">
        <v>-0.0193290923169015</v>
      </c>
      <c r="E11" s="25" t="n">
        <v>0.0688</v>
      </c>
      <c r="F11" s="27"/>
      <c r="G11" s="25"/>
      <c r="H11" s="24"/>
    </row>
    <row r="12" customFormat="false" ht="12.75" hidden="false" customHeight="false" outlineLevel="0" collapsed="false">
      <c r="B12" s="23" t="n">
        <v>35582</v>
      </c>
      <c r="C12" s="24" t="n">
        <v>-0.00568</v>
      </c>
      <c r="D12" s="24" t="n">
        <v>0.03596</v>
      </c>
      <c r="E12" s="25" t="n">
        <v>0.0448</v>
      </c>
      <c r="F12" s="27"/>
      <c r="G12" s="25"/>
      <c r="H12" s="24"/>
    </row>
    <row r="13" customFormat="false" ht="12.75" hidden="false" customHeight="false" outlineLevel="0" collapsed="false">
      <c r="B13" s="23" t="n">
        <v>35612</v>
      </c>
      <c r="C13" s="24" t="n">
        <v>-0.00228</v>
      </c>
      <c r="D13" s="24" t="n">
        <v>0.00453233033162335</v>
      </c>
      <c r="E13" s="25" t="n">
        <v>0.07957</v>
      </c>
      <c r="F13" s="27"/>
      <c r="G13" s="25"/>
      <c r="H13" s="24"/>
    </row>
    <row r="14" customFormat="false" ht="12.75" hidden="false" customHeight="false" outlineLevel="0" collapsed="false">
      <c r="B14" s="23" t="n">
        <v>35643</v>
      </c>
      <c r="C14" s="24" t="n">
        <v>0.022671795270513</v>
      </c>
      <c r="D14" s="24" t="n">
        <v>0.0118998273534022</v>
      </c>
      <c r="E14" s="25" t="n">
        <v>-0.05602</v>
      </c>
      <c r="F14" s="27"/>
      <c r="G14" s="25"/>
      <c r="H14" s="24"/>
    </row>
    <row r="15" customFormat="false" ht="12.75" hidden="false" customHeight="false" outlineLevel="0" collapsed="false">
      <c r="B15" s="23" t="n">
        <v>35674</v>
      </c>
      <c r="C15" s="24" t="n">
        <v>0.0163888780117024</v>
      </c>
      <c r="D15" s="24" t="n">
        <v>0.0240617022120236</v>
      </c>
      <c r="E15" s="25" t="n">
        <v>0.05477</v>
      </c>
      <c r="F15" s="27"/>
      <c r="G15" s="25"/>
      <c r="H15" s="24"/>
    </row>
    <row r="16" customFormat="false" ht="12.75" hidden="false" customHeight="false" outlineLevel="0" collapsed="false">
      <c r="B16" s="23" t="n">
        <v>35704</v>
      </c>
      <c r="C16" s="24" t="n">
        <v>-0.00440076123542649</v>
      </c>
      <c r="D16" s="24" t="n">
        <v>0.00241368216381897</v>
      </c>
      <c r="E16" s="25" t="n">
        <v>-0.0334</v>
      </c>
      <c r="F16" s="27"/>
      <c r="G16" s="25"/>
      <c r="H16" s="24"/>
    </row>
    <row r="17" customFormat="false" ht="12.75" hidden="false" customHeight="false" outlineLevel="0" collapsed="false">
      <c r="B17" s="23" t="n">
        <v>35735</v>
      </c>
      <c r="C17" s="24" t="n">
        <v>-0.0115293772965767</v>
      </c>
      <c r="D17" s="24" t="n">
        <v>-0.00414857024433635</v>
      </c>
      <c r="E17" s="25" t="n">
        <v>0.04629</v>
      </c>
      <c r="F17" s="27"/>
      <c r="G17" s="25"/>
      <c r="H17" s="24"/>
    </row>
    <row r="18" customFormat="false" ht="12.75" hidden="false" customHeight="false" outlineLevel="0" collapsed="false">
      <c r="B18" s="23" t="n">
        <v>35765</v>
      </c>
      <c r="C18" s="24" t="n">
        <v>-0.0257931040477531</v>
      </c>
      <c r="D18" s="24" t="n">
        <v>-0.0181666792359003</v>
      </c>
      <c r="E18" s="25" t="n">
        <v>0.01717</v>
      </c>
      <c r="F18" s="27"/>
      <c r="G18" s="25"/>
      <c r="H18" s="24"/>
    </row>
    <row r="19" customFormat="false" ht="12.75" hidden="false" customHeight="false" outlineLevel="0" collapsed="false">
      <c r="B19" s="23" t="n">
        <v>35796</v>
      </c>
      <c r="C19" s="24" t="n">
        <v>3.58952293361308E-005</v>
      </c>
      <c r="D19" s="24" t="n">
        <v>-0.00377257593230118</v>
      </c>
      <c r="E19" s="25" t="n">
        <v>0.01106</v>
      </c>
      <c r="F19" s="27"/>
      <c r="G19" s="25"/>
      <c r="H19" s="24"/>
    </row>
    <row r="20" customFormat="false" ht="12.75" hidden="false" customHeight="false" outlineLevel="0" collapsed="false">
      <c r="B20" s="23" t="n">
        <v>35827</v>
      </c>
      <c r="C20" s="24" t="n">
        <v>0.0195973829477486</v>
      </c>
      <c r="D20" s="24" t="n">
        <v>-0.00842668799447523</v>
      </c>
      <c r="E20" s="25" t="n">
        <v>0.07212</v>
      </c>
      <c r="F20" s="27"/>
      <c r="G20" s="25"/>
      <c r="H20" s="24"/>
    </row>
    <row r="21" customFormat="false" ht="12.75" hidden="false" customHeight="false" outlineLevel="0" collapsed="false">
      <c r="B21" s="23" t="n">
        <v>35855</v>
      </c>
      <c r="C21" s="24" t="n">
        <v>0.00818738505427988</v>
      </c>
      <c r="D21" s="24" t="n">
        <v>0.0167687932634106</v>
      </c>
      <c r="E21" s="25" t="n">
        <v>0.05121</v>
      </c>
      <c r="F21" s="27"/>
      <c r="G21" s="25"/>
      <c r="H21" s="24"/>
    </row>
    <row r="22" customFormat="false" ht="12.75" hidden="false" customHeight="false" outlineLevel="0" collapsed="false">
      <c r="B22" s="23" t="n">
        <v>35886</v>
      </c>
      <c r="C22" s="24" t="n">
        <v>0.00194690835485122</v>
      </c>
      <c r="D22" s="24" t="n">
        <v>0.0419384401791072</v>
      </c>
      <c r="E22" s="25" t="n">
        <v>0.01006</v>
      </c>
      <c r="F22" s="27"/>
      <c r="G22" s="25"/>
      <c r="H22" s="24"/>
    </row>
    <row r="23" customFormat="false" ht="12.75" hidden="false" customHeight="false" outlineLevel="0" collapsed="false">
      <c r="B23" s="23" t="n">
        <v>35916</v>
      </c>
      <c r="C23" s="24" t="n">
        <v>0.0227014991623304</v>
      </c>
      <c r="D23" s="24" t="n">
        <v>0.0233458240707104</v>
      </c>
      <c r="E23" s="25" t="n">
        <v>-0.01719</v>
      </c>
      <c r="F23" s="27"/>
      <c r="G23" s="25"/>
      <c r="H23" s="24"/>
    </row>
    <row r="24" customFormat="false" ht="12.75" hidden="false" customHeight="false" outlineLevel="0" collapsed="false">
      <c r="B24" s="23" t="n">
        <v>35947</v>
      </c>
      <c r="C24" s="24" t="n">
        <v>-0.00281455019530624</v>
      </c>
      <c r="D24" s="24" t="n">
        <v>-0.00990811238822613</v>
      </c>
      <c r="E24" s="25" t="n">
        <v>0.04062</v>
      </c>
      <c r="F24" s="27"/>
      <c r="G24" s="25"/>
      <c r="H24" s="24"/>
    </row>
    <row r="25" customFormat="false" ht="12.75" hidden="false" customHeight="false" outlineLevel="0" collapsed="false">
      <c r="B25" s="23" t="n">
        <v>35977</v>
      </c>
      <c r="C25" s="24" t="n">
        <v>0.01146</v>
      </c>
      <c r="D25" s="24" t="n">
        <v>-0.00048</v>
      </c>
      <c r="E25" s="25" t="n">
        <v>-0.01065</v>
      </c>
      <c r="F25" s="27"/>
      <c r="G25" s="25"/>
      <c r="H25" s="24"/>
    </row>
    <row r="26" customFormat="false" ht="12.75" hidden="false" customHeight="false" outlineLevel="0" collapsed="false">
      <c r="B26" s="23" t="n">
        <v>36008</v>
      </c>
      <c r="C26" s="24" t="n">
        <v>-0.18253507670255</v>
      </c>
      <c r="D26" s="24" t="n">
        <v>-0.0626468570149232</v>
      </c>
      <c r="E26" s="25" t="n">
        <v>-0.14458</v>
      </c>
      <c r="F26" s="27"/>
      <c r="G26" s="25"/>
      <c r="H26" s="24"/>
    </row>
    <row r="27" customFormat="false" ht="12.75" hidden="false" customHeight="false" outlineLevel="0" collapsed="false">
      <c r="B27" s="23" t="n">
        <v>36039</v>
      </c>
      <c r="C27" s="24" t="n">
        <v>-0.112055060870166</v>
      </c>
      <c r="D27" s="24" t="n">
        <v>-0.0616059327093855</v>
      </c>
      <c r="E27" s="25" t="n">
        <v>0.06406</v>
      </c>
      <c r="F27" s="27"/>
      <c r="G27" s="25"/>
      <c r="H27" s="24"/>
    </row>
    <row r="28" customFormat="false" ht="12.75" hidden="false" customHeight="false" outlineLevel="0" collapsed="false">
      <c r="B28" s="23" t="n">
        <v>36069</v>
      </c>
      <c r="C28" s="24" t="n">
        <v>-0.0947946609068071</v>
      </c>
      <c r="D28" s="24" t="n">
        <v>-0.0787792402555348</v>
      </c>
      <c r="E28" s="25" t="n">
        <v>0.08134</v>
      </c>
      <c r="F28" s="27"/>
      <c r="G28" s="25"/>
      <c r="H28" s="24"/>
    </row>
    <row r="29" customFormat="false" ht="12.75" hidden="false" customHeight="false" outlineLevel="0" collapsed="false">
      <c r="B29" s="23" t="n">
        <v>36100</v>
      </c>
      <c r="C29" s="24" t="n">
        <v>0.0731559950256621</v>
      </c>
      <c r="D29" s="24" t="n">
        <v>0.0543794700932521</v>
      </c>
      <c r="E29" s="25" t="n">
        <v>0.06061</v>
      </c>
      <c r="F29" s="27"/>
      <c r="G29" s="25"/>
      <c r="H29" s="24"/>
    </row>
    <row r="30" customFormat="false" ht="12.75" hidden="false" customHeight="false" outlineLevel="0" collapsed="false">
      <c r="B30" s="28" t="n">
        <v>36130</v>
      </c>
      <c r="C30" s="24" t="n">
        <v>-0.0243395418083779</v>
      </c>
      <c r="D30" s="24" t="n">
        <v>-0.00845738399576273</v>
      </c>
      <c r="E30" s="25" t="n">
        <v>0.05762</v>
      </c>
      <c r="F30" s="27"/>
      <c r="G30" s="25"/>
      <c r="H30" s="24"/>
    </row>
    <row r="31" customFormat="false" ht="12.75" hidden="false" customHeight="false" outlineLevel="0" collapsed="false">
      <c r="B31" s="28" t="n">
        <v>36161</v>
      </c>
      <c r="C31" s="24" t="n">
        <v>0.00215678841461112</v>
      </c>
      <c r="D31" s="24" t="n">
        <v>0.0358934051489873</v>
      </c>
      <c r="E31" s="25" t="n">
        <v>0.04182</v>
      </c>
      <c r="F31" s="27"/>
      <c r="G31" s="25"/>
      <c r="H31" s="24"/>
    </row>
    <row r="32" customFormat="false" ht="12.75" hidden="false" customHeight="false" outlineLevel="0" collapsed="false">
      <c r="B32" s="23" t="n">
        <v>36192</v>
      </c>
      <c r="C32" s="24" t="n">
        <v>0.039119419052977</v>
      </c>
      <c r="D32" s="24" t="n">
        <v>-0.010052620466356</v>
      </c>
      <c r="E32" s="25" t="n">
        <v>-0.03108</v>
      </c>
      <c r="F32" s="27"/>
      <c r="G32" s="25"/>
      <c r="H32" s="24"/>
    </row>
    <row r="33" customFormat="false" ht="12.75" hidden="false" customHeight="false" outlineLevel="0" collapsed="false">
      <c r="B33" s="23" t="n">
        <v>36220</v>
      </c>
      <c r="C33" s="24" t="n">
        <v>0.0507290182437018</v>
      </c>
      <c r="D33" s="24" t="n">
        <v>-0.0170071224292766</v>
      </c>
      <c r="E33" s="25" t="n">
        <v>0.04001</v>
      </c>
      <c r="F33" s="27"/>
      <c r="G33" s="25"/>
      <c r="H33" s="24"/>
    </row>
    <row r="34" customFormat="false" ht="12.75" hidden="false" customHeight="false" outlineLevel="0" collapsed="false">
      <c r="B34" s="23" t="n">
        <v>36251</v>
      </c>
      <c r="C34" s="24" t="n">
        <v>0.111527125032689</v>
      </c>
      <c r="D34" s="24" t="n">
        <v>0.0291052015695861</v>
      </c>
      <c r="E34" s="25" t="n">
        <v>0.03873</v>
      </c>
      <c r="F34" s="27"/>
      <c r="G34" s="25"/>
      <c r="H34" s="24"/>
    </row>
    <row r="35" customFormat="false" ht="12.75" hidden="false" customHeight="false" outlineLevel="0" collapsed="false">
      <c r="B35" s="23" t="n">
        <v>36281</v>
      </c>
      <c r="C35" s="24" t="n">
        <v>-0.0114448759619168</v>
      </c>
      <c r="D35" s="24" t="n">
        <v>0.0191784870523254</v>
      </c>
      <c r="E35" s="25" t="n">
        <v>-0.02361</v>
      </c>
      <c r="F35" s="27"/>
      <c r="G35" s="25"/>
      <c r="H35" s="24"/>
    </row>
    <row r="36" customFormat="false" ht="12.75" hidden="false" customHeight="false" outlineLevel="0" collapsed="false">
      <c r="B36" s="23" t="n">
        <v>36312</v>
      </c>
      <c r="C36" s="24" t="n">
        <v>0.0099930807547748</v>
      </c>
      <c r="D36" s="24" t="n">
        <v>0.0258428208954554</v>
      </c>
      <c r="E36" s="25" t="n">
        <v>0.055</v>
      </c>
      <c r="F36" s="27"/>
      <c r="G36" s="25"/>
      <c r="H36" s="24"/>
    </row>
    <row r="37" customFormat="false" ht="12.75" hidden="false" customHeight="false" outlineLevel="0" collapsed="false">
      <c r="B37" s="23" t="n">
        <v>36342</v>
      </c>
      <c r="C37" s="24" t="n">
        <v>0.0374948839049918</v>
      </c>
      <c r="D37" s="24" t="n">
        <v>0.0131026041993626</v>
      </c>
      <c r="E37" s="25" t="n">
        <v>-0.03122</v>
      </c>
      <c r="F37" s="27"/>
      <c r="G37" s="25"/>
      <c r="H37" s="24"/>
    </row>
    <row r="38" customFormat="false" ht="12.75" hidden="false" customHeight="false" outlineLevel="0" collapsed="false">
      <c r="B38" s="23" t="n">
        <v>36373</v>
      </c>
      <c r="C38" s="24" t="n">
        <v>-0.0495938334858359</v>
      </c>
      <c r="D38" s="24" t="n">
        <v>-0.0480315933307569</v>
      </c>
      <c r="E38" s="25" t="n">
        <v>-0.004981</v>
      </c>
      <c r="F38" s="27"/>
      <c r="G38" s="25"/>
      <c r="H38" s="24"/>
    </row>
    <row r="39" customFormat="false" ht="12.75" hidden="false" customHeight="false" outlineLevel="0" collapsed="false">
      <c r="B39" s="23" t="n">
        <v>36404</v>
      </c>
      <c r="C39" s="24" t="n">
        <v>-0.0533124159881548</v>
      </c>
      <c r="D39" s="24" t="n">
        <v>0.0129212842070002</v>
      </c>
      <c r="E39" s="25" t="n">
        <v>-0.027382</v>
      </c>
      <c r="F39" s="27"/>
      <c r="G39" s="25"/>
      <c r="H39" s="24"/>
    </row>
    <row r="40" customFormat="false" ht="12.75" hidden="false" customHeight="false" outlineLevel="0" collapsed="false">
      <c r="B40" s="23" t="n">
        <v>36434</v>
      </c>
      <c r="C40" s="24" t="n">
        <v>-0.0713215721721855</v>
      </c>
      <c r="D40" s="24" t="n">
        <v>-0.0264115056967216</v>
      </c>
      <c r="E40" s="25" t="n">
        <v>0.063255</v>
      </c>
      <c r="F40" s="27"/>
      <c r="G40" s="25"/>
      <c r="H40" s="24"/>
    </row>
    <row r="41" customFormat="false" ht="12.75" hidden="false" customHeight="false" outlineLevel="0" collapsed="false">
      <c r="B41" s="23" t="n">
        <v>36465</v>
      </c>
      <c r="C41" s="24" t="n">
        <v>0.0675444262098593</v>
      </c>
      <c r="D41" s="24" t="n">
        <v>-0.0231377067992093</v>
      </c>
      <c r="E41" s="25" t="n">
        <v>0.020367</v>
      </c>
      <c r="F41" s="27"/>
      <c r="G41" s="25"/>
      <c r="H41" s="24"/>
    </row>
    <row r="42" customFormat="false" ht="12.75" hidden="false" customHeight="false" outlineLevel="0" collapsed="false">
      <c r="B42" s="23" t="n">
        <v>36495</v>
      </c>
      <c r="C42" s="24" t="n">
        <v>-0.00922786385902579</v>
      </c>
      <c r="D42" s="24" t="n">
        <v>-0.00123177658998818</v>
      </c>
      <c r="E42" s="25" t="n">
        <v>0.05886</v>
      </c>
      <c r="F42" s="27"/>
      <c r="G42" s="25"/>
      <c r="H42" s="24"/>
    </row>
    <row r="43" customFormat="false" ht="12.75" hidden="false" customHeight="false" outlineLevel="0" collapsed="false">
      <c r="B43" s="23" t="n">
        <v>36526</v>
      </c>
      <c r="C43" s="24" t="n">
        <v>0.0350290705070884</v>
      </c>
      <c r="D43" s="24" t="n">
        <v>0.036384334798205</v>
      </c>
      <c r="E43" s="25" t="n">
        <v>-0.050237</v>
      </c>
      <c r="F43" s="27"/>
      <c r="G43" s="25"/>
      <c r="H43" s="24"/>
    </row>
    <row r="44" customFormat="false" ht="12.75" hidden="false" customHeight="false" outlineLevel="0" collapsed="false">
      <c r="B44" s="23" t="n">
        <v>36557</v>
      </c>
      <c r="C44" s="24" t="n">
        <v>-0.010105711327321</v>
      </c>
      <c r="D44" s="24" t="n">
        <v>-0.0226838753654766</v>
      </c>
      <c r="E44" s="25" t="n">
        <v>-0.018911</v>
      </c>
      <c r="F44" s="27"/>
      <c r="G44" s="25"/>
      <c r="H44" s="24"/>
    </row>
    <row r="45" customFormat="false" ht="12.75" hidden="false" customHeight="false" outlineLevel="0" collapsed="false">
      <c r="B45" s="23" t="n">
        <v>36586</v>
      </c>
      <c r="C45" s="24" t="n">
        <v>-0.0285580958509723</v>
      </c>
      <c r="D45" s="24" t="n">
        <v>-0.0548431502465611</v>
      </c>
      <c r="E45" s="25" t="n">
        <v>0.0977</v>
      </c>
      <c r="F45" s="27"/>
      <c r="G45" s="25"/>
      <c r="H45" s="24"/>
    </row>
    <row r="46" customFormat="false" ht="12.75" hidden="false" customHeight="false" outlineLevel="0" collapsed="false">
      <c r="B46" s="23" t="n">
        <v>36617</v>
      </c>
      <c r="C46" s="24" t="n">
        <v>-0.0563760546315291</v>
      </c>
      <c r="D46" s="24" t="n">
        <v>0.0101759178178545</v>
      </c>
      <c r="E46" s="25" t="n">
        <v>-0.030074</v>
      </c>
      <c r="F46" s="27"/>
      <c r="G46" s="25"/>
      <c r="H46" s="24"/>
    </row>
    <row r="47" customFormat="false" ht="12.75" hidden="false" customHeight="false" outlineLevel="0" collapsed="false">
      <c r="B47" s="23" t="n">
        <v>36647</v>
      </c>
      <c r="C47" s="24" t="n">
        <v>-0.0545797803670193</v>
      </c>
      <c r="D47" s="24" t="n">
        <v>-0.000813501210069197</v>
      </c>
      <c r="E47" s="25" t="n">
        <v>-0.020528</v>
      </c>
      <c r="F47" s="27"/>
      <c r="G47" s="25"/>
      <c r="H47" s="24"/>
    </row>
    <row r="48" customFormat="false" ht="12.75" hidden="false" customHeight="false" outlineLevel="0" collapsed="false">
      <c r="B48" s="23" t="n">
        <v>36678</v>
      </c>
      <c r="C48" s="24" t="n">
        <v>0.0116352628100416</v>
      </c>
      <c r="D48" s="24" t="n">
        <v>-0.0145946296709873</v>
      </c>
      <c r="E48" s="25" t="n">
        <v>0.024657</v>
      </c>
      <c r="F48" s="27"/>
      <c r="G48" s="25"/>
      <c r="H48" s="24"/>
    </row>
    <row r="49" customFormat="false" ht="12.75" hidden="false" customHeight="false" outlineLevel="0" collapsed="false">
      <c r="B49" s="23" t="n">
        <v>36708</v>
      </c>
      <c r="C49" s="24" t="n">
        <v>-0.00321541290013437</v>
      </c>
      <c r="D49" s="24" t="n">
        <v>0.00381799072907424</v>
      </c>
      <c r="E49" s="25" t="n">
        <v>-0.015621</v>
      </c>
      <c r="F49" s="27"/>
      <c r="G49" s="25"/>
      <c r="H49" s="24"/>
    </row>
    <row r="50" customFormat="false" ht="12.75" hidden="false" customHeight="false" outlineLevel="0" collapsed="false">
      <c r="B50" s="23" t="n">
        <v>36739</v>
      </c>
      <c r="C50" s="24" t="n">
        <v>-0.039647574508811</v>
      </c>
      <c r="D50" s="24" t="n">
        <v>-0.00654684373683858</v>
      </c>
      <c r="E50" s="25" t="n">
        <v>0.062079</v>
      </c>
      <c r="F50" s="27"/>
      <c r="G50" s="25"/>
      <c r="H50" s="24"/>
    </row>
    <row r="51" customFormat="false" ht="12.75" hidden="false" customHeight="false" outlineLevel="0" collapsed="false">
      <c r="B51" s="23" t="n">
        <v>36770</v>
      </c>
      <c r="C51" s="24" t="n">
        <v>-0.00636447585226668</v>
      </c>
      <c r="D51" s="24" t="n">
        <v>0.00862857658704709</v>
      </c>
      <c r="E51" s="25" t="n">
        <v>-0.052782</v>
      </c>
      <c r="F51" s="27"/>
      <c r="G51" s="25"/>
      <c r="H51" s="24"/>
    </row>
    <row r="52" customFormat="false" ht="12.75" hidden="false" customHeight="false" outlineLevel="0" collapsed="false">
      <c r="B52" s="23" t="n">
        <v>36800</v>
      </c>
      <c r="C52" s="24" t="n">
        <v>-0.0691170237172411</v>
      </c>
      <c r="D52" s="24" t="n">
        <v>-0.00707761456128107</v>
      </c>
      <c r="E52" s="25" t="n">
        <v>-0.004241</v>
      </c>
      <c r="F52" s="27"/>
      <c r="G52" s="25"/>
      <c r="H52" s="24"/>
    </row>
    <row r="53" customFormat="false" ht="12.75" hidden="false" customHeight="false" outlineLevel="0" collapsed="false">
      <c r="B53" s="23" t="n">
        <v>36831</v>
      </c>
      <c r="C53" s="24" t="n">
        <v>-0.101048164467752</v>
      </c>
      <c r="D53" s="24" t="n">
        <v>-0.0138921668201877</v>
      </c>
      <c r="E53" s="25" t="n">
        <v>-0.078782</v>
      </c>
      <c r="F53" s="27"/>
      <c r="G53" s="25"/>
      <c r="H53" s="24"/>
    </row>
    <row r="54" customFormat="false" ht="12.75" hidden="false" customHeight="false" outlineLevel="0" collapsed="false">
      <c r="B54" s="23" t="n">
        <v>36861</v>
      </c>
      <c r="C54" s="24" t="n">
        <v>-0.0642134673452884</v>
      </c>
      <c r="D54" s="24" t="n">
        <v>-0.00394989425428616</v>
      </c>
      <c r="E54" s="25" t="n">
        <v>0.004905</v>
      </c>
      <c r="F54" s="27"/>
      <c r="G54" s="25"/>
      <c r="H54" s="24"/>
    </row>
    <row r="55" customFormat="false" ht="12.75" hidden="false" customHeight="false" outlineLevel="0" collapsed="false">
      <c r="B55" s="23" t="n">
        <v>36892</v>
      </c>
      <c r="C55" s="24" t="n">
        <v>0.045524814</v>
      </c>
      <c r="D55" s="24" t="n">
        <v>0.0410675658702628</v>
      </c>
      <c r="E55" s="25" t="n">
        <v>0.035457</v>
      </c>
      <c r="F55" s="27"/>
      <c r="G55" s="25"/>
      <c r="H55" s="24"/>
    </row>
    <row r="56" customFormat="false" ht="12.75" hidden="false" customHeight="false" outlineLevel="0" collapsed="false">
      <c r="B56" s="23" t="n">
        <v>36923</v>
      </c>
      <c r="C56" s="24" t="n">
        <v>0.0590256095881599</v>
      </c>
      <c r="D56" s="24" t="n">
        <v>0.0670636730973883</v>
      </c>
      <c r="E56" s="25" t="n">
        <v>-0.091124</v>
      </c>
      <c r="F56" s="27"/>
      <c r="G56" s="25"/>
      <c r="H56" s="24"/>
    </row>
    <row r="57" customFormat="false" ht="12.75" hidden="false" customHeight="false" outlineLevel="0" collapsed="false">
      <c r="B57" s="23" t="n">
        <v>36951</v>
      </c>
      <c r="C57" s="24" t="n">
        <v>-0.0543138137526161</v>
      </c>
      <c r="D57" s="24" t="n">
        <v>0.00569642216269399</v>
      </c>
      <c r="E57" s="25" t="n">
        <v>-0.063316</v>
      </c>
      <c r="F57" s="27"/>
      <c r="G57" s="25"/>
      <c r="H57" s="24"/>
    </row>
    <row r="58" customFormat="false" ht="12.75" hidden="false" customHeight="false" outlineLevel="0" collapsed="false">
      <c r="B58" s="23" t="n">
        <v>36982</v>
      </c>
      <c r="C58" s="24" t="n">
        <v>-0.0257346764361226</v>
      </c>
      <c r="D58" s="24" t="n">
        <v>-0.0230912682270022</v>
      </c>
      <c r="E58" s="25" t="n">
        <v>0.077648</v>
      </c>
      <c r="F58" s="27"/>
      <c r="G58" s="25"/>
      <c r="H58" s="24"/>
    </row>
    <row r="59" customFormat="false" ht="12.75" hidden="false" customHeight="false" outlineLevel="0" collapsed="false">
      <c r="B59" s="23" t="n">
        <v>37012</v>
      </c>
      <c r="C59" s="24" t="n">
        <v>0.0719771255322715</v>
      </c>
      <c r="D59" s="24" t="n">
        <v>0.0204018929822729</v>
      </c>
      <c r="E59" s="25" t="n">
        <v>0.00671</v>
      </c>
      <c r="F59" s="27"/>
      <c r="G59" s="25"/>
      <c r="H59" s="24"/>
    </row>
    <row r="60" customFormat="false" ht="12.75" hidden="false" customHeight="false" outlineLevel="0" collapsed="false">
      <c r="B60" s="23" t="n">
        <v>37043</v>
      </c>
      <c r="C60" s="24" t="n">
        <v>0.0495757174237631</v>
      </c>
      <c r="D60" s="24" t="n">
        <v>0.0126866716502931</v>
      </c>
      <c r="E60" s="25" t="n">
        <v>-0.02433</v>
      </c>
      <c r="F60" s="27"/>
      <c r="G60" s="25"/>
      <c r="H60" s="24"/>
    </row>
    <row r="61" customFormat="false" ht="12.75" hidden="false" customHeight="false" outlineLevel="0" collapsed="false">
      <c r="B61" s="23" t="n">
        <v>37073</v>
      </c>
      <c r="C61" s="24" t="n">
        <v>0.011706700315949</v>
      </c>
      <c r="D61" s="24" t="n">
        <v>-0.00222918034099909</v>
      </c>
      <c r="E61" s="25" t="n">
        <v>-0.009849</v>
      </c>
      <c r="F61" s="27"/>
      <c r="G61" s="25"/>
      <c r="H61" s="24"/>
    </row>
    <row r="62" customFormat="false" ht="12.75" hidden="false" customHeight="false" outlineLevel="0" collapsed="false">
      <c r="B62" s="23" t="n">
        <v>37104</v>
      </c>
      <c r="C62" s="24" t="n">
        <v>0.0204490906160064</v>
      </c>
      <c r="D62" s="24" t="n">
        <v>0.0304978394745751</v>
      </c>
      <c r="E62" s="25" t="n">
        <v>-0.062537</v>
      </c>
      <c r="F62" s="27"/>
      <c r="G62" s="25"/>
      <c r="H62" s="24"/>
    </row>
    <row r="63" customFormat="false" ht="12.75" hidden="false" customHeight="false" outlineLevel="0" collapsed="false">
      <c r="B63" s="23" t="n">
        <v>37135</v>
      </c>
      <c r="C63" s="24" t="n">
        <v>-0.0783566580228665</v>
      </c>
      <c r="D63" s="24" t="n">
        <v>-0.0199266300424953</v>
      </c>
      <c r="E63" s="25" t="n">
        <v>-0.08072</v>
      </c>
      <c r="F63" s="27"/>
      <c r="G63" s="25"/>
      <c r="H63" s="24"/>
    </row>
    <row r="64" customFormat="false" ht="12.75" hidden="false" customHeight="false" outlineLevel="0" collapsed="false">
      <c r="B64" s="23" t="n">
        <v>37165</v>
      </c>
      <c r="C64" s="24" t="n">
        <v>0.0534987323795326</v>
      </c>
      <c r="D64" s="24" t="n">
        <v>-0.017325223165825</v>
      </c>
      <c r="E64" s="25" t="n">
        <v>0.019087</v>
      </c>
      <c r="F64" s="27"/>
      <c r="G64" s="25"/>
      <c r="H64" s="24"/>
    </row>
    <row r="65" customFormat="false" ht="12.75" hidden="false" customHeight="false" outlineLevel="0" collapsed="false">
      <c r="B65" s="23" t="n">
        <v>37196</v>
      </c>
      <c r="C65" s="24" t="n">
        <v>0.0157164168668368</v>
      </c>
      <c r="D65" s="24" t="n">
        <v>0.0112171558077836</v>
      </c>
      <c r="E65" s="25" t="n">
        <v>0.076699</v>
      </c>
      <c r="F65" s="27"/>
      <c r="G65" s="25"/>
      <c r="H65" s="24"/>
    </row>
    <row r="66" customFormat="false" ht="12.75" hidden="false" customHeight="false" outlineLevel="0" collapsed="false">
      <c r="B66" s="23" t="n">
        <v>37226</v>
      </c>
      <c r="C66" s="24" t="n">
        <v>0.00519087189272632</v>
      </c>
      <c r="D66" s="24" t="n">
        <v>0.0088870552366301</v>
      </c>
      <c r="E66" s="25" t="n">
        <v>0.008775</v>
      </c>
      <c r="F66" s="27"/>
      <c r="G66" s="25"/>
      <c r="H66" s="24"/>
    </row>
    <row r="67" customFormat="false" ht="12.75" hidden="false" customHeight="false" outlineLevel="0" collapsed="false">
      <c r="B67" s="23" t="n">
        <v>37257</v>
      </c>
      <c r="C67" s="24" t="n">
        <v>0.019014522179284</v>
      </c>
      <c r="D67" s="24" t="n">
        <v>0.0351175701137224</v>
      </c>
      <c r="E67" s="25" t="n">
        <v>-0.014584</v>
      </c>
      <c r="F67" s="27"/>
      <c r="G67" s="25"/>
      <c r="H67" s="24"/>
    </row>
    <row r="68" customFormat="false" ht="12.75" hidden="false" customHeight="false" outlineLevel="0" collapsed="false">
      <c r="B68" s="23" t="n">
        <v>37288</v>
      </c>
      <c r="C68" s="24" t="n">
        <v>-0.0425637343850554</v>
      </c>
      <c r="D68" s="24" t="n">
        <v>-0.0143470557862398</v>
      </c>
      <c r="E68" s="25" t="n">
        <v>-0.01929</v>
      </c>
      <c r="F68" s="27"/>
      <c r="G68" s="25"/>
      <c r="H68" s="24"/>
    </row>
    <row r="69" customFormat="false" ht="12.75" hidden="false" customHeight="false" outlineLevel="0" collapsed="false">
      <c r="B69" s="23" t="n">
        <v>37316</v>
      </c>
      <c r="C69" s="24" t="n">
        <v>0.0212046535195954</v>
      </c>
      <c r="D69" s="24" t="n">
        <v>0.037059629442763</v>
      </c>
      <c r="E69" s="25" t="n">
        <v>0.037613</v>
      </c>
      <c r="F69" s="27"/>
      <c r="G69" s="25"/>
      <c r="H69" s="24"/>
    </row>
    <row r="70" customFormat="false" ht="12.75" hidden="false" customHeight="false" outlineLevel="0" collapsed="false">
      <c r="B70" s="23" t="n">
        <v>37347</v>
      </c>
      <c r="C70" s="24" t="n">
        <v>0.0129285120556859</v>
      </c>
      <c r="D70" s="24" t="n">
        <v>0.032723734531095</v>
      </c>
      <c r="E70" s="25" t="n">
        <v>-0.060601</v>
      </c>
      <c r="F70" s="27"/>
      <c r="G70" s="25"/>
      <c r="H70" s="24"/>
    </row>
    <row r="71" customFormat="false" ht="12.75" hidden="false" customHeight="false" outlineLevel="0" collapsed="false">
      <c r="B71" s="23" t="n">
        <v>37377</v>
      </c>
      <c r="C71" s="24" t="n">
        <v>-0.0217</v>
      </c>
      <c r="D71" s="24" t="n">
        <v>0.0021</v>
      </c>
      <c r="E71" s="25" t="n">
        <v>-0.0073</v>
      </c>
      <c r="F71" s="27"/>
      <c r="G71" s="25"/>
      <c r="H71" s="24"/>
    </row>
    <row r="72" customFormat="false" ht="12.75" hidden="false" customHeight="false" outlineLevel="0" collapsed="false">
      <c r="B72" s="23" t="n">
        <v>37408</v>
      </c>
      <c r="C72" s="24" t="n">
        <v>-0.0944207056039516</v>
      </c>
      <c r="D72" s="24" t="n">
        <v>-0.0164379942077698</v>
      </c>
      <c r="E72" s="25" t="n">
        <v>-0.071213</v>
      </c>
      <c r="F72" s="27"/>
      <c r="G72" s="25"/>
      <c r="H72" s="24"/>
    </row>
    <row r="73" customFormat="false" ht="12.75" hidden="false" customHeight="false" outlineLevel="0" collapsed="false">
      <c r="B73" s="23" t="n">
        <v>37438</v>
      </c>
      <c r="C73" s="24" t="n">
        <v>-0.0419403857002941</v>
      </c>
      <c r="D73" s="24" t="n">
        <v>-0.0426968463249697</v>
      </c>
      <c r="E73" s="25" t="n">
        <v>-0.077932</v>
      </c>
      <c r="F73" s="27"/>
      <c r="G73" s="25"/>
      <c r="H73" s="24"/>
    </row>
    <row r="74" customFormat="false" ht="12.75" hidden="false" customHeight="false" outlineLevel="0" collapsed="false">
      <c r="B74" s="23" t="n">
        <v>37469</v>
      </c>
      <c r="C74" s="24" t="n">
        <v>0.0604902491810888</v>
      </c>
      <c r="D74" s="24" t="n">
        <v>-0.0437102370342372</v>
      </c>
      <c r="E74" s="25" t="n">
        <v>0.0066</v>
      </c>
      <c r="F74" s="27"/>
      <c r="G74" s="25"/>
      <c r="H74" s="24"/>
    </row>
    <row r="75" customFormat="false" ht="12.75" hidden="false" customHeight="false" outlineLevel="0" collapsed="false">
      <c r="B75" s="23" t="n">
        <v>37500</v>
      </c>
      <c r="C75" s="24" t="n">
        <v>-0.0111411351588984</v>
      </c>
      <c r="D75" s="24" t="n">
        <v>-0.0203096748611568</v>
      </c>
      <c r="E75" s="25" t="n">
        <v>-0.1086</v>
      </c>
      <c r="F75" s="27"/>
      <c r="G75" s="25"/>
      <c r="H75" s="24"/>
    </row>
    <row r="76" customFormat="false" ht="12.75" hidden="false" customHeight="false" outlineLevel="0" collapsed="false">
      <c r="B76" s="23" t="n">
        <v>37530</v>
      </c>
      <c r="C76" s="24" t="n">
        <v>-0.0126683790093555</v>
      </c>
      <c r="D76" s="24" t="n">
        <v>-0.0125404463289429</v>
      </c>
      <c r="E76" s="25" t="n">
        <v>0.088</v>
      </c>
      <c r="F76" s="27"/>
      <c r="G76" s="25"/>
      <c r="H76" s="24"/>
    </row>
    <row r="77" customFormat="false" ht="12.75" hidden="false" customHeight="false" outlineLevel="0" collapsed="false">
      <c r="B77" s="23" t="n">
        <v>37561</v>
      </c>
      <c r="C77" s="24" t="n">
        <v>0.0848594185566786</v>
      </c>
      <c r="D77" s="24" t="n">
        <v>0.0537285921905274</v>
      </c>
      <c r="E77" s="25" t="n">
        <v>0.0588</v>
      </c>
      <c r="F77" s="27"/>
      <c r="G77" s="25"/>
      <c r="H77" s="24"/>
    </row>
    <row r="78" customFormat="false" ht="12.75" hidden="false" customHeight="false" outlineLevel="0" collapsed="false">
      <c r="B78" s="23" t="n">
        <v>37591</v>
      </c>
      <c r="C78" s="24" t="n">
        <v>-0.0228079100130046</v>
      </c>
      <c r="D78" s="24" t="n">
        <v>0.0251229925477855</v>
      </c>
      <c r="E78" s="25" t="n">
        <v>-0.0587</v>
      </c>
      <c r="F78" s="27"/>
      <c r="G78" s="25"/>
      <c r="H78" s="24"/>
    </row>
    <row r="79" customFormat="false" ht="12.75" hidden="false" customHeight="false" outlineLevel="0" collapsed="false">
      <c r="B79" s="28" t="n">
        <v>37622</v>
      </c>
      <c r="C79" s="24" t="n">
        <v>0.062125436606744</v>
      </c>
      <c r="D79" s="24" t="n">
        <v>0.0321964607058039</v>
      </c>
      <c r="E79" s="25" t="n">
        <v>-0.02624</v>
      </c>
      <c r="F79" s="27"/>
      <c r="G79" s="25"/>
      <c r="H79" s="24"/>
    </row>
    <row r="80" customFormat="false" ht="12.75" hidden="false" customHeight="false" outlineLevel="0" collapsed="false">
      <c r="B80" s="28" t="n">
        <v>37653</v>
      </c>
      <c r="C80" s="24" t="n">
        <v>0.00630433607806363</v>
      </c>
      <c r="D80" s="24" t="n">
        <v>0.00200422161000481</v>
      </c>
      <c r="E80" s="25" t="n">
        <v>-0.01504</v>
      </c>
      <c r="F80" s="27"/>
      <c r="G80" s="25"/>
      <c r="H80" s="24"/>
    </row>
    <row r="81" customFormat="false" ht="12.75" hidden="false" customHeight="false" outlineLevel="0" collapsed="false">
      <c r="B81" s="28" t="n">
        <v>37681</v>
      </c>
      <c r="C81" s="24" t="n">
        <v>0.0672550837051041</v>
      </c>
      <c r="D81" s="24" t="n">
        <v>0.00659338315470215</v>
      </c>
      <c r="E81" s="25" t="n">
        <v>0.00965</v>
      </c>
      <c r="F81" s="27"/>
      <c r="G81" s="25"/>
      <c r="H81" s="24"/>
    </row>
    <row r="82" customFormat="false" ht="12.75" hidden="false" customHeight="false" outlineLevel="0" collapsed="false">
      <c r="B82" s="28" t="n">
        <v>37712</v>
      </c>
      <c r="C82" s="24" t="n">
        <v>0.0912899546350416</v>
      </c>
      <c r="D82" s="24" t="n">
        <v>0.029164874463423</v>
      </c>
      <c r="E82" s="25" t="n">
        <v>0.08235</v>
      </c>
      <c r="F82" s="27"/>
      <c r="G82" s="25"/>
      <c r="H82" s="24"/>
    </row>
    <row r="83" customFormat="false" ht="12.75" hidden="false" customHeight="false" outlineLevel="0" collapsed="false">
      <c r="B83" s="28" t="n">
        <v>37742</v>
      </c>
      <c r="C83" s="24" t="n">
        <v>0.0973825579027834</v>
      </c>
      <c r="D83" s="24" t="n">
        <v>0.0304653133369126</v>
      </c>
      <c r="E83" s="25" t="n">
        <v>0.05315</v>
      </c>
      <c r="F83" s="27"/>
      <c r="G83" s="25"/>
      <c r="H83" s="24"/>
    </row>
    <row r="84" customFormat="false" ht="12.75" hidden="false" customHeight="false" outlineLevel="0" collapsed="false">
      <c r="B84" s="28" t="n">
        <v>37773</v>
      </c>
      <c r="C84" s="24" t="n">
        <v>0.102005572071898</v>
      </c>
      <c r="D84" s="24" t="n">
        <v>0.0672947948342975</v>
      </c>
      <c r="E84" s="25" t="n">
        <v>0.01275</v>
      </c>
      <c r="F84" s="27"/>
      <c r="G84" s="25"/>
      <c r="H84" s="24"/>
    </row>
    <row r="85" customFormat="false" ht="12.75" hidden="false" customHeight="false" outlineLevel="0" collapsed="false">
      <c r="B85" s="28" t="n">
        <v>37803</v>
      </c>
      <c r="C85" s="24" t="n">
        <v>-0.00782391141672883</v>
      </c>
      <c r="D85" s="24" t="n">
        <v>-0.0315461459147034</v>
      </c>
      <c r="E85" s="25" t="n">
        <v>0.01755</v>
      </c>
      <c r="F85" s="27"/>
      <c r="G85" s="25"/>
      <c r="H85" s="24"/>
    </row>
    <row r="86" customFormat="false" ht="12.75" hidden="false" customHeight="false" outlineLevel="0" collapsed="false">
      <c r="B86" s="28" t="n">
        <v>37834</v>
      </c>
      <c r="C86" s="24" t="n">
        <v>0.0429051684103254</v>
      </c>
      <c r="D86" s="24" t="n">
        <v>0.00654876391299448</v>
      </c>
      <c r="E86" s="25" t="n">
        <v>0.01945</v>
      </c>
      <c r="F86" s="27"/>
      <c r="G86" s="25"/>
      <c r="H86" s="24"/>
    </row>
    <row r="87" customFormat="false" ht="12.75" hidden="false" customHeight="false" outlineLevel="0" collapsed="false">
      <c r="B87" s="28" t="n">
        <v>37865</v>
      </c>
      <c r="C87" s="24" t="n">
        <v>0.0686093113531858</v>
      </c>
      <c r="D87" s="24" t="n">
        <v>0.0358448431341388</v>
      </c>
      <c r="E87" s="25" t="n">
        <v>-0.0106</v>
      </c>
      <c r="F87" s="27"/>
      <c r="G87" s="25"/>
      <c r="H87" s="24"/>
    </row>
    <row r="88" customFormat="false" ht="12.75" hidden="false" customHeight="false" outlineLevel="0" collapsed="false">
      <c r="B88" s="28" t="n">
        <v>37895</v>
      </c>
      <c r="C88" s="24" t="n">
        <v>0.063121576067948</v>
      </c>
      <c r="D88" s="24" t="n">
        <v>0.0324305116268798</v>
      </c>
      <c r="E88" s="25" t="n">
        <v>0.0566</v>
      </c>
      <c r="F88" s="27"/>
      <c r="G88" s="25"/>
      <c r="H88" s="24"/>
    </row>
    <row r="89" customFormat="false" ht="12.75" hidden="false" customHeight="false" outlineLevel="0" collapsed="false">
      <c r="B89" s="28" t="n">
        <v>37926</v>
      </c>
      <c r="C89" s="24" t="n">
        <v>0.0120923685603238</v>
      </c>
      <c r="D89" s="24" t="n">
        <v>0.0191931611735604</v>
      </c>
      <c r="E89" s="25" t="n">
        <v>0.0088</v>
      </c>
      <c r="F89" s="27"/>
      <c r="G89" s="25"/>
      <c r="H89" s="24"/>
    </row>
    <row r="90" customFormat="false" ht="12.75" hidden="false" customHeight="false" outlineLevel="0" collapsed="false">
      <c r="B90" s="28" t="n">
        <v>37956</v>
      </c>
      <c r="C90" s="24" t="n">
        <v>0.0321583625908897</v>
      </c>
      <c r="D90" s="24" t="n">
        <v>0.018157171896599</v>
      </c>
      <c r="E90" s="25" t="n">
        <v>0.0524</v>
      </c>
      <c r="F90" s="27"/>
      <c r="G90" s="25"/>
      <c r="H90" s="24"/>
    </row>
    <row r="91" customFormat="false" ht="12.75" hidden="false" customHeight="false" outlineLevel="0" collapsed="false">
      <c r="B91" s="28" t="n">
        <v>37987</v>
      </c>
      <c r="C91" s="24" t="n">
        <v>0.0616664511015191</v>
      </c>
      <c r="D91" s="24" t="n">
        <v>0.0369137657697108</v>
      </c>
      <c r="E91" s="25" t="n">
        <v>0.0184</v>
      </c>
      <c r="F91" s="27"/>
      <c r="G91" s="25"/>
      <c r="H91" s="24"/>
    </row>
    <row r="92" customFormat="false" ht="12.75" hidden="false" customHeight="false" outlineLevel="0" collapsed="false">
      <c r="B92" s="28" t="n">
        <v>38018</v>
      </c>
      <c r="C92" s="24" t="n">
        <v>-0.006</v>
      </c>
      <c r="D92" s="24" t="n">
        <v>-0.0021</v>
      </c>
      <c r="E92" s="25" t="n">
        <v>0.0139</v>
      </c>
      <c r="F92" s="27"/>
      <c r="G92" s="25"/>
      <c r="H92" s="24"/>
    </row>
    <row r="93" customFormat="false" ht="12.75" hidden="false" customHeight="false" outlineLevel="0" collapsed="false">
      <c r="B93" s="28" t="n">
        <v>38047</v>
      </c>
      <c r="C93" s="24" t="n">
        <v>-0.0284041146106036</v>
      </c>
      <c r="D93" s="24" t="n">
        <v>-0.0127857952723937</v>
      </c>
      <c r="E93" s="25" t="n">
        <v>-0.0151</v>
      </c>
      <c r="F93" s="27"/>
      <c r="G93" s="25"/>
      <c r="H93" s="24"/>
    </row>
    <row r="94" customFormat="false" ht="12.75" hidden="false" customHeight="false" outlineLevel="0" collapsed="false">
      <c r="B94" s="28" t="n">
        <v>38078</v>
      </c>
      <c r="C94" s="24" t="n">
        <v>0.0245969368222627</v>
      </c>
      <c r="D94" s="24" t="n">
        <v>-0.00476879463561672</v>
      </c>
      <c r="E94" s="25" t="n">
        <v>-0.0157</v>
      </c>
      <c r="F94" s="27"/>
      <c r="G94" s="25"/>
      <c r="H94" s="24"/>
    </row>
    <row r="95" customFormat="false" ht="12.75" hidden="false" customHeight="false" outlineLevel="0" collapsed="false">
      <c r="B95" s="28" t="n">
        <v>38108</v>
      </c>
      <c r="C95" s="24" t="n">
        <v>-0.0157091525042004</v>
      </c>
      <c r="D95" s="24" t="n">
        <v>0.0254606140046335</v>
      </c>
      <c r="E95" s="25" t="n">
        <v>0.0137</v>
      </c>
      <c r="F95" s="27"/>
      <c r="G95" s="25"/>
      <c r="H95" s="24"/>
    </row>
    <row r="96" customFormat="false" ht="12.75" hidden="false" customHeight="false" outlineLevel="0" collapsed="false">
      <c r="B96" s="28" t="n">
        <v>38139</v>
      </c>
      <c r="C96" s="24" t="n">
        <v>0.0294469669778582</v>
      </c>
      <c r="D96" s="24" t="n">
        <v>0.0167736161947706</v>
      </c>
      <c r="E96" s="25" t="n">
        <v>0.0194</v>
      </c>
      <c r="F96" s="27"/>
      <c r="G96" s="25"/>
      <c r="H96" s="24"/>
    </row>
    <row r="97" customFormat="false" ht="12.75" hidden="false" customHeight="false" outlineLevel="0" collapsed="false">
      <c r="B97" s="28" t="n">
        <v>38169</v>
      </c>
      <c r="C97" s="24" t="n">
        <v>-0.0118482656866739</v>
      </c>
      <c r="D97" s="24" t="n">
        <v>0.0128080945341773</v>
      </c>
      <c r="E97" s="25" t="n">
        <v>-0.033</v>
      </c>
      <c r="F97" s="27"/>
      <c r="G97" s="25"/>
      <c r="H97" s="24"/>
    </row>
    <row r="98" customFormat="false" ht="12.75" hidden="false" customHeight="false" outlineLevel="0" collapsed="false">
      <c r="B98" s="28" t="n">
        <v>38200</v>
      </c>
      <c r="C98" s="24" t="n">
        <v>-0.000186720548516573</v>
      </c>
      <c r="D98" s="24" t="n">
        <v>0.00172539169249356</v>
      </c>
      <c r="E98" s="25" t="n">
        <v>0.00404</v>
      </c>
      <c r="F98" s="27"/>
      <c r="G98" s="25"/>
      <c r="H98" s="24"/>
    </row>
    <row r="99" customFormat="false" ht="12.75" hidden="false" customHeight="false" outlineLevel="0" collapsed="false">
      <c r="B99" s="28" t="n">
        <v>38231</v>
      </c>
      <c r="C99" s="24" t="n">
        <v>0.0169082331633782</v>
      </c>
      <c r="D99" s="24" t="n">
        <v>-0.0156332631594497</v>
      </c>
      <c r="E99" s="25" t="n">
        <v>0.01067</v>
      </c>
      <c r="F99" s="27"/>
      <c r="G99" s="25"/>
      <c r="H99" s="24"/>
    </row>
    <row r="100" customFormat="false" ht="12.75" hidden="false" customHeight="false" outlineLevel="0" collapsed="false">
      <c r="B100" s="28" t="n">
        <v>38261</v>
      </c>
      <c r="C100" s="24" t="n">
        <v>0.00472381259133982</v>
      </c>
      <c r="D100" s="24" t="n">
        <v>0.00333930635858128</v>
      </c>
      <c r="E100" s="25" t="n">
        <v>0.01534</v>
      </c>
      <c r="F100" s="27"/>
      <c r="G100" s="25"/>
      <c r="H100" s="24"/>
    </row>
    <row r="101" customFormat="false" ht="12.75" hidden="false" customHeight="false" outlineLevel="0" collapsed="false">
      <c r="B101" s="28" t="n">
        <v>38292</v>
      </c>
      <c r="C101" s="24" t="n">
        <v>0.0670187791450345</v>
      </c>
      <c r="D101" s="24" t="n">
        <v>0.0477213789479982</v>
      </c>
      <c r="E101" s="26" t="n">
        <v>0.0405</v>
      </c>
      <c r="F101" s="27"/>
      <c r="G101" s="25"/>
      <c r="H101" s="24"/>
    </row>
    <row r="102" customFormat="false" ht="12.75" hidden="false" customHeight="false" outlineLevel="0" collapsed="false">
      <c r="B102" s="28" t="n">
        <v>38322</v>
      </c>
      <c r="C102" s="24" t="n">
        <v>0.0372697078208205</v>
      </c>
      <c r="D102" s="24" t="n">
        <v>0.00369387499589905</v>
      </c>
      <c r="E102" s="26" t="n">
        <v>0.034</v>
      </c>
      <c r="F102" s="27"/>
      <c r="G102" s="25"/>
      <c r="H102" s="24"/>
    </row>
    <row r="103" customFormat="false" ht="12.75" hidden="false" customHeight="false" outlineLevel="0" collapsed="false">
      <c r="B103" s="28" t="n">
        <v>38353</v>
      </c>
      <c r="C103" s="24" t="n">
        <v>-0.0111559775566662</v>
      </c>
      <c r="D103" s="24" t="n">
        <v>0.0112311536245062</v>
      </c>
      <c r="E103" s="26" t="n">
        <v>-0.02437</v>
      </c>
      <c r="F103" s="27"/>
      <c r="G103" s="25"/>
      <c r="H103" s="24"/>
    </row>
    <row r="104" customFormat="false" ht="12.75" hidden="false" customHeight="false" outlineLevel="0" collapsed="false">
      <c r="B104" s="28" t="n">
        <v>38384</v>
      </c>
      <c r="C104" s="24" t="n">
        <v>0.0109614878544903</v>
      </c>
      <c r="D104" s="24" t="n">
        <v>0.0133499556841962</v>
      </c>
      <c r="E104" s="26" t="n">
        <v>0.021033</v>
      </c>
      <c r="F104" s="27"/>
      <c r="G104" s="25"/>
      <c r="H104" s="24"/>
    </row>
    <row r="105" customFormat="false" ht="12.75" hidden="false" customHeight="false" outlineLevel="0" collapsed="false">
      <c r="B105" s="28" t="n">
        <v>38412</v>
      </c>
      <c r="C105" s="24" t="n">
        <v>-0.0216</v>
      </c>
      <c r="D105" s="24" t="n">
        <v>-0.0139</v>
      </c>
      <c r="E105" s="26" t="n">
        <v>-0.01769</v>
      </c>
      <c r="F105" s="27"/>
      <c r="G105" s="25"/>
      <c r="H105" s="24"/>
    </row>
    <row r="106" customFormat="false" ht="12.75" hidden="false" customHeight="false" outlineLevel="0" collapsed="false">
      <c r="B106" s="28" t="n">
        <v>38443</v>
      </c>
      <c r="C106" s="24" t="n">
        <v>-0.0153934531919502</v>
      </c>
      <c r="D106" s="24" t="n">
        <v>-0.0130680000645619</v>
      </c>
      <c r="E106" s="26" t="n">
        <v>-0.01895</v>
      </c>
      <c r="F106" s="27"/>
      <c r="G106" s="25"/>
      <c r="H106" s="24"/>
    </row>
    <row r="107" customFormat="false" ht="12.75" hidden="false" customHeight="false" outlineLevel="0" collapsed="false">
      <c r="B107" s="28" t="n">
        <v>38473</v>
      </c>
      <c r="C107" s="24" t="n">
        <v>-0.00688181485212123</v>
      </c>
      <c r="D107" s="24" t="n">
        <v>-0.00390037949222083</v>
      </c>
      <c r="E107" s="26" t="n">
        <v>0.03179</v>
      </c>
      <c r="F107" s="27"/>
      <c r="G107" s="25"/>
      <c r="H107" s="24"/>
    </row>
    <row r="108" customFormat="false" ht="12.75" hidden="false" customHeight="false" outlineLevel="0" collapsed="false">
      <c r="B108" s="28" t="n">
        <v>38504</v>
      </c>
      <c r="C108" s="24" t="n">
        <v>0.00203366926811638</v>
      </c>
      <c r="D108" s="24" t="n">
        <v>0.00902345513306698</v>
      </c>
      <c r="E108" s="26" t="n">
        <v>0.001433</v>
      </c>
      <c r="F108" s="27"/>
      <c r="G108" s="25"/>
      <c r="H108" s="24"/>
    </row>
    <row r="109" customFormat="false" ht="12.75" hidden="false" customHeight="false" outlineLevel="0" collapsed="false">
      <c r="B109" s="28" t="n">
        <v>38534</v>
      </c>
      <c r="C109" s="24" t="n">
        <v>0.0566095120727882</v>
      </c>
      <c r="D109" s="24" t="n">
        <v>0.0164564808211362</v>
      </c>
      <c r="E109" s="26" t="n">
        <v>0.037173</v>
      </c>
      <c r="F109" s="27"/>
      <c r="G109" s="25"/>
      <c r="H109" s="24"/>
    </row>
    <row r="110" customFormat="false" ht="12.75" hidden="false" customHeight="false" outlineLevel="0" collapsed="false">
      <c r="B110" s="28" t="n">
        <v>38565</v>
      </c>
      <c r="C110" s="24" t="n">
        <v>0.023171659433152</v>
      </c>
      <c r="D110" s="24" t="n">
        <v>0.0220938835117753</v>
      </c>
      <c r="E110" s="26" t="n">
        <v>-0.00913</v>
      </c>
      <c r="F110" s="27"/>
      <c r="G110" s="25"/>
      <c r="H110" s="24"/>
    </row>
    <row r="111" customFormat="false" ht="12.75" hidden="false" customHeight="false" outlineLevel="0" collapsed="false">
      <c r="B111" s="28" t="n">
        <v>38596</v>
      </c>
      <c r="C111" s="24" t="n">
        <v>-0.0228696985027721</v>
      </c>
      <c r="D111" s="24" t="n">
        <v>0.046440529113179</v>
      </c>
      <c r="E111" s="26" t="n">
        <v>0.008095</v>
      </c>
      <c r="F111" s="27"/>
      <c r="G111" s="25"/>
      <c r="H111" s="24"/>
    </row>
    <row r="112" customFormat="false" ht="12.75" hidden="false" customHeight="false" outlineLevel="0" collapsed="false">
      <c r="B112" s="28" t="n">
        <v>38626</v>
      </c>
      <c r="C112" s="24" t="n">
        <v>-0.00150501910572416</v>
      </c>
      <c r="D112" s="24" t="n">
        <v>-0.0284610671804429</v>
      </c>
      <c r="E112" s="26" t="n">
        <v>-0.01668</v>
      </c>
      <c r="F112" s="27"/>
      <c r="G112" s="25"/>
      <c r="H112" s="24"/>
    </row>
    <row r="113" customFormat="false" ht="12.75" hidden="false" customHeight="false" outlineLevel="0" collapsed="false">
      <c r="B113" s="28" t="n">
        <v>38657</v>
      </c>
      <c r="C113" s="24" t="n">
        <v>-0.0183408396288632</v>
      </c>
      <c r="D113" s="24" t="n">
        <v>-0.00614381775244628</v>
      </c>
      <c r="E113" s="26" t="n">
        <v>0.037924</v>
      </c>
      <c r="F113" s="27"/>
      <c r="G113" s="25"/>
      <c r="H113" s="24"/>
    </row>
    <row r="114" customFormat="false" ht="12.75" hidden="false" customHeight="false" outlineLevel="0" collapsed="false">
      <c r="B114" s="28" t="n">
        <v>38687</v>
      </c>
      <c r="C114" s="24" t="n">
        <v>-0.01022827345186</v>
      </c>
      <c r="D114" s="24" t="n">
        <v>0.0186827158522983</v>
      </c>
      <c r="E114" s="26" t="n">
        <v>0.000363</v>
      </c>
      <c r="F114" s="27"/>
      <c r="G114" s="25"/>
      <c r="H114" s="24"/>
    </row>
    <row r="115" customFormat="false" ht="12.75" hidden="false" customHeight="false" outlineLevel="0" collapsed="false">
      <c r="B115" s="28" t="n">
        <v>38723</v>
      </c>
      <c r="C115" s="24" t="n">
        <v>0.0342490263638538</v>
      </c>
      <c r="D115" s="24" t="n">
        <v>0.0194064574469187</v>
      </c>
      <c r="E115" s="26" t="n">
        <v>0.026477</v>
      </c>
      <c r="F115" s="27"/>
      <c r="G115" s="25"/>
      <c r="H115" s="24"/>
    </row>
    <row r="116" customFormat="false" ht="12.75" hidden="false" customHeight="false" outlineLevel="0" collapsed="false">
      <c r="B116" s="28" t="n">
        <v>38754</v>
      </c>
      <c r="C116" s="24" t="n">
        <v>0.000267540488801383</v>
      </c>
      <c r="D116" s="24" t="n">
        <v>0.0095985587575694</v>
      </c>
      <c r="E116" s="26" t="n">
        <v>0.00275</v>
      </c>
      <c r="F116" s="27"/>
      <c r="G116" s="25"/>
      <c r="H116" s="24"/>
    </row>
    <row r="117" customFormat="false" ht="12.75" hidden="false" customHeight="false" outlineLevel="0" collapsed="false">
      <c r="B117" s="28" t="n">
        <v>38782</v>
      </c>
      <c r="C117" s="24" t="n">
        <v>0.0622244745412139</v>
      </c>
      <c r="D117" s="24" t="n">
        <v>0.00548385659893695</v>
      </c>
      <c r="E117" s="26" t="n">
        <v>0.012464</v>
      </c>
      <c r="F117" s="27"/>
      <c r="G117" s="25"/>
      <c r="H117" s="24"/>
    </row>
    <row r="118" customFormat="false" ht="12.75" hidden="false" customHeight="false" outlineLevel="0" collapsed="false">
      <c r="B118" s="28" t="n">
        <v>38813</v>
      </c>
      <c r="C118" s="24" t="n">
        <v>0.0416765420918725</v>
      </c>
      <c r="D118" s="24" t="n">
        <v>0.0213736459357998</v>
      </c>
      <c r="E118" s="26" t="n">
        <v>0.013419</v>
      </c>
      <c r="F118" s="27"/>
      <c r="G118" s="25"/>
      <c r="H118" s="24"/>
    </row>
    <row r="119" customFormat="false" ht="12.75" hidden="false" customHeight="false" outlineLevel="0" collapsed="false">
      <c r="B119" s="28" t="n">
        <v>38843</v>
      </c>
      <c r="C119" s="24" t="n">
        <v>0.0331979347013711</v>
      </c>
      <c r="D119" s="24" t="n">
        <v>0.00120369603816963</v>
      </c>
      <c r="E119" s="26" t="n">
        <v>-0.02878</v>
      </c>
      <c r="F119" s="27"/>
      <c r="G119" s="25"/>
      <c r="H119" s="24"/>
    </row>
    <row r="120" customFormat="false" ht="12.75" hidden="false" customHeight="false" outlineLevel="0" collapsed="false">
      <c r="B120" s="28" t="n">
        <v>38874</v>
      </c>
      <c r="C120" s="24" t="n">
        <v>-0.0180135964756142</v>
      </c>
      <c r="D120" s="24" t="n">
        <v>-0.00338436100233835</v>
      </c>
      <c r="E120" s="26" t="n">
        <v>0.001352</v>
      </c>
      <c r="F120" s="27"/>
      <c r="G120" s="25"/>
      <c r="H120" s="24"/>
    </row>
    <row r="121" customFormat="false" ht="12.75" hidden="false" customHeight="false" outlineLevel="0" collapsed="false">
      <c r="B121" s="28" t="n">
        <v>38904</v>
      </c>
      <c r="C121" s="24" t="n">
        <v>-0.00024387942878228</v>
      </c>
      <c r="D121" s="24" t="n">
        <v>0.00558651677019903</v>
      </c>
      <c r="E121" s="26" t="n">
        <v>0.006172</v>
      </c>
      <c r="F121" s="27"/>
      <c r="H121" s="25"/>
    </row>
    <row r="122" customFormat="false" ht="12.75" hidden="false" customHeight="false" outlineLevel="0" collapsed="false">
      <c r="B122" s="29" t="n">
        <v>38935</v>
      </c>
      <c r="C122" s="30" t="n">
        <v>0.00483885654252654</v>
      </c>
      <c r="D122" s="30" t="n">
        <v>-0.020307500830141</v>
      </c>
      <c r="E122" s="26" t="n">
        <v>0.0238</v>
      </c>
      <c r="F122" s="24"/>
      <c r="G122" s="24"/>
      <c r="H122" s="24"/>
      <c r="I122" s="12"/>
    </row>
    <row r="123" customFormat="false" ht="12.75" hidden="false" customHeight="false" outlineLevel="0" collapsed="false">
      <c r="B123" s="29" t="n">
        <v>38966</v>
      </c>
      <c r="C123" s="30" t="n">
        <v>0.00341350514648288</v>
      </c>
      <c r="D123" s="30" t="n">
        <v>-0.00964683927614759</v>
      </c>
      <c r="E123" s="26" t="n">
        <v>0.025754</v>
      </c>
      <c r="F123" s="31"/>
      <c r="G123" s="31"/>
      <c r="H123" s="24"/>
    </row>
    <row r="124" customFormat="false" ht="12.75" hidden="false" customHeight="false" outlineLevel="0" collapsed="false">
      <c r="B124" s="29" t="n">
        <v>38996</v>
      </c>
      <c r="C124" s="30" t="n">
        <v>0.0361116560124637</v>
      </c>
      <c r="D124" s="30" t="n">
        <v>0.00641446545846092</v>
      </c>
      <c r="E124" s="26" t="n">
        <v>0.032582</v>
      </c>
      <c r="F124" s="31"/>
      <c r="G124" s="31"/>
      <c r="H124" s="24"/>
    </row>
    <row r="125" customFormat="false" ht="12.75" hidden="false" customHeight="false" outlineLevel="0" collapsed="false">
      <c r="B125" s="29" t="n">
        <v>39027</v>
      </c>
      <c r="C125" s="30" t="n">
        <v>0.0769454719802484</v>
      </c>
      <c r="D125" s="30" t="n">
        <v>0.00996982933115906</v>
      </c>
      <c r="E125" s="26" t="n">
        <v>0.019</v>
      </c>
      <c r="F125" s="31"/>
      <c r="G125" s="31"/>
      <c r="H125" s="24"/>
    </row>
    <row r="126" customFormat="false" ht="12.75" hidden="false" customHeight="false" outlineLevel="0" collapsed="false">
      <c r="B126" s="32" t="n">
        <v>39057</v>
      </c>
      <c r="C126" s="33" t="n">
        <v>0.0382</v>
      </c>
      <c r="D126" s="33" t="n">
        <v>-0.0023</v>
      </c>
      <c r="E126" s="34" t="n">
        <v>0.014</v>
      </c>
      <c r="F126" s="31"/>
      <c r="G126" s="31"/>
      <c r="H126" s="24"/>
    </row>
    <row r="127" customFormat="false" ht="12.75" hidden="false" customHeight="false" outlineLevel="0" collapsed="false">
      <c r="B127" s="29"/>
      <c r="C127" s="30"/>
      <c r="D127" s="30"/>
      <c r="E127" s="26"/>
      <c r="F127" s="31"/>
      <c r="G127" s="31"/>
      <c r="H127" s="24"/>
    </row>
    <row r="128" customFormat="false" ht="12.75" hidden="false" customHeight="false" outlineLevel="0" collapsed="false">
      <c r="F128" s="31"/>
      <c r="G128" s="31"/>
      <c r="H128" s="24"/>
    </row>
    <row r="129" customFormat="false" ht="12.75" hidden="false" customHeight="false" outlineLevel="0" collapsed="false">
      <c r="C129" s="31" t="s">
        <v>25</v>
      </c>
      <c r="D129" s="31" t="s">
        <v>26</v>
      </c>
      <c r="E129" s="31" t="s">
        <v>27</v>
      </c>
      <c r="F129" s="31"/>
      <c r="G129" s="31"/>
      <c r="H129" s="24"/>
    </row>
    <row r="130" customFormat="false" ht="12.75" hidden="false" customHeight="false" outlineLevel="0" collapsed="false">
      <c r="B130" s="14" t="s">
        <v>30</v>
      </c>
      <c r="C130" s="35" t="n">
        <f aca="false">AVERAGE(C7:C126)</f>
        <v>0.00569384954580073</v>
      </c>
      <c r="D130" s="36" t="n">
        <f aca="false">AVERAGE(D7:D126)</f>
        <v>0.0043003838558257</v>
      </c>
      <c r="E130" s="37" t="n">
        <f aca="false">AVERAGE(E7:E126)</f>
        <v>0.0078114</v>
      </c>
      <c r="F130" s="31"/>
      <c r="G130" s="31"/>
      <c r="H130" s="24"/>
    </row>
    <row r="131" customFormat="false" ht="12.75" hidden="false" customHeight="false" outlineLevel="0" collapsed="false">
      <c r="B131" s="14" t="s">
        <v>31</v>
      </c>
      <c r="C131" s="38" t="n">
        <f aca="false">VAR(C7:C126)</f>
        <v>0.00217851398881974</v>
      </c>
      <c r="D131" s="39" t="n">
        <f aca="false">VAR(D7:D126)</f>
        <v>0.000697251034008519</v>
      </c>
      <c r="E131" s="40" t="n">
        <f aca="false">VAR(E7:E126)</f>
        <v>0.00197052717141849</v>
      </c>
      <c r="F131" s="31"/>
      <c r="G131" s="31"/>
      <c r="H131" s="24"/>
    </row>
    <row r="132" customFormat="false" ht="12.75" hidden="false" customHeight="false" outlineLevel="0" collapsed="false">
      <c r="B132" s="14" t="s">
        <v>32</v>
      </c>
      <c r="C132" s="41" t="n">
        <f aca="false">SQRT(C131)</f>
        <v>0.0466745539755844</v>
      </c>
      <c r="D132" s="42" t="n">
        <f aca="false">SQRT(D131)</f>
        <v>0.0264055114324362</v>
      </c>
      <c r="E132" s="43" t="n">
        <f aca="false">SQRT(E131)</f>
        <v>0.0443906203090077</v>
      </c>
      <c r="F132" s="31"/>
      <c r="G132" s="31"/>
      <c r="H132" s="24"/>
    </row>
    <row r="133" customFormat="false" ht="12.75" hidden="false" customHeight="false" outlineLevel="0" collapsed="false">
      <c r="F133" s="31"/>
      <c r="G133" s="31"/>
      <c r="H133" s="24"/>
    </row>
    <row r="134" customFormat="false" ht="12.75" hidden="false" customHeight="false" outlineLevel="0" collapsed="false">
      <c r="B134" s="1" t="s">
        <v>33</v>
      </c>
      <c r="F134" s="31"/>
      <c r="G134" s="31"/>
      <c r="H134" s="24"/>
    </row>
    <row r="135" customFormat="false" ht="12.75" hidden="false" customHeight="false" outlineLevel="0" collapsed="false">
      <c r="C135" s="11" t="s">
        <v>25</v>
      </c>
      <c r="D135" s="11" t="s">
        <v>26</v>
      </c>
      <c r="E135" s="11" t="s">
        <v>27</v>
      </c>
      <c r="F135" s="31"/>
      <c r="G135" s="31"/>
      <c r="H135" s="24"/>
    </row>
    <row r="136" customFormat="false" ht="12.75" hidden="false" customHeight="false" outlineLevel="0" collapsed="false">
      <c r="B136" s="11" t="s">
        <v>25</v>
      </c>
      <c r="C136" s="44" t="n">
        <v>1</v>
      </c>
      <c r="D136" s="45" t="n">
        <f aca="false">CORREL(D7:D126,$C$7:$C$126)</f>
        <v>0.591564796314609</v>
      </c>
      <c r="E136" s="46" t="n">
        <f aca="false">CORREL(E7:E126,$C$7:$C$126)</f>
        <v>0.268399876070806</v>
      </c>
      <c r="F136" s="31"/>
      <c r="G136" s="31"/>
      <c r="H136" s="24"/>
    </row>
    <row r="137" customFormat="false" ht="12.75" hidden="false" customHeight="false" outlineLevel="0" collapsed="false">
      <c r="B137" s="11" t="s">
        <v>26</v>
      </c>
      <c r="C137" s="47" t="n">
        <f aca="false">CORREL(C7:C126,D7:D126)</f>
        <v>0.591564796314609</v>
      </c>
      <c r="D137" s="48" t="n">
        <v>1</v>
      </c>
      <c r="E137" s="50" t="n">
        <f aca="false">CORREL(E7:E126,D7:D126)</f>
        <v>-0.00594178493893014</v>
      </c>
      <c r="F137" s="31"/>
      <c r="G137" s="31"/>
      <c r="H137" s="24"/>
    </row>
    <row r="138" customFormat="false" ht="12.75" hidden="false" customHeight="false" outlineLevel="0" collapsed="false">
      <c r="B138" s="11" t="s">
        <v>27</v>
      </c>
      <c r="C138" s="52" t="n">
        <f aca="false">CORREL(C7:C126,E7:E126)</f>
        <v>0.268399876070806</v>
      </c>
      <c r="D138" s="53" t="n">
        <f aca="false">CORREL(D7:D126,E7:E126)</f>
        <v>-0.00594178493893014</v>
      </c>
      <c r="E138" s="78" t="n">
        <v>1</v>
      </c>
      <c r="F138" s="31"/>
      <c r="G138" s="31"/>
      <c r="H138" s="24"/>
    </row>
    <row r="139" customFormat="false" ht="12.75" hidden="false" customHeight="false" outlineLevel="0" collapsed="false">
      <c r="F139" s="31"/>
      <c r="G139" s="31"/>
      <c r="H139" s="24"/>
    </row>
    <row r="140" customFormat="false" ht="12.75" hidden="false" customHeight="false" outlineLevel="0" collapsed="false">
      <c r="B140" s="1" t="s">
        <v>34</v>
      </c>
      <c r="F140" s="31"/>
      <c r="G140" s="31"/>
      <c r="H140" s="24"/>
    </row>
    <row r="141" customFormat="false" ht="12.75" hidden="false" customHeight="false" outlineLevel="0" collapsed="false">
      <c r="C141" s="31" t="s">
        <v>25</v>
      </c>
      <c r="D141" s="31" t="s">
        <v>26</v>
      </c>
      <c r="E141" s="31" t="s">
        <v>27</v>
      </c>
      <c r="F141" s="31"/>
      <c r="G141" s="31"/>
      <c r="H141" s="24"/>
    </row>
    <row r="142" customFormat="false" ht="12.75" hidden="false" customHeight="false" outlineLevel="0" collapsed="false">
      <c r="B142" s="11" t="s">
        <v>25</v>
      </c>
      <c r="C142" s="55" t="n">
        <f aca="false">HLOOKUP($B142,$C$129:$E$132,4,FALSE())*C136*HLOOKUP(C$141,$C$129:$E$132,4,FALSE())</f>
        <v>0.00217851398881974</v>
      </c>
      <c r="D142" s="56" t="n">
        <f aca="false">HLOOKUP($B142,$C$129:$E$132,4,FALSE())*D136*HLOOKUP(D$141,$C$129:$E$132,4,FALSE())</f>
        <v>0.000729083183900789</v>
      </c>
      <c r="E142" s="57" t="n">
        <f aca="false">HLOOKUP($B142,$C$129:$E$132,4,FALSE())*E136*HLOOKUP(E$141,$C$129:$E$132,4,FALSE())</f>
        <v>0.000556101032361832</v>
      </c>
      <c r="F142" s="31"/>
      <c r="G142" s="31"/>
      <c r="H142" s="24"/>
    </row>
    <row r="143" customFormat="false" ht="12.75" hidden="false" customHeight="false" outlineLevel="0" collapsed="false">
      <c r="B143" s="11" t="s">
        <v>26</v>
      </c>
      <c r="C143" s="58" t="n">
        <f aca="false">HLOOKUP($B143,$C$129:$E$132,4,FALSE())*C137*HLOOKUP(C$141,$C$129:$E$132,4,FALSE())</f>
        <v>0.000729083183900789</v>
      </c>
      <c r="D143" s="59" t="n">
        <f aca="false">HLOOKUP($B143,$C$129:$E$132,4,FALSE())*D137*HLOOKUP(D$141,$C$129:$E$132,4,FALSE())</f>
        <v>0.000697251034008519</v>
      </c>
      <c r="E143" s="60" t="n">
        <f aca="false">HLOOKUP($B143,$C$129:$E$132,4,FALSE())*E137*HLOOKUP(E$141,$C$129:$E$132,4,FALSE())</f>
        <v>-6.96470499916964E-006</v>
      </c>
      <c r="F143" s="31"/>
      <c r="G143" s="31"/>
      <c r="H143" s="24"/>
    </row>
    <row r="144" customFormat="false" ht="12.75" hidden="false" customHeight="false" outlineLevel="0" collapsed="false">
      <c r="B144" s="11" t="s">
        <v>27</v>
      </c>
      <c r="C144" s="61" t="n">
        <f aca="false">HLOOKUP($B144,$C$129:$E$132,4,FALSE())*C138*HLOOKUP(C$141,$C$129:$E$132,4,FALSE())</f>
        <v>0.000556101032361832</v>
      </c>
      <c r="D144" s="62" t="n">
        <f aca="false">HLOOKUP($B144,$C$129:$E$132,4,FALSE())*D138*HLOOKUP(D$141,$C$129:$E$132,4,FALSE())</f>
        <v>-6.96470499916964E-006</v>
      </c>
      <c r="E144" s="63" t="n">
        <f aca="false">HLOOKUP($B144,$C$129:$E$132,4,FALSE())*E138*HLOOKUP(E$141,$C$129:$E$132,4,FALSE())</f>
        <v>0.00197052717141849</v>
      </c>
      <c r="F144" s="31"/>
      <c r="G144" s="31"/>
      <c r="H144" s="24"/>
    </row>
    <row r="145" customFormat="false" ht="12.75" hidden="false" customHeight="false" outlineLevel="0" collapsed="false">
      <c r="F145" s="31"/>
      <c r="G145" s="31"/>
      <c r="H145" s="24"/>
    </row>
    <row r="146" customFormat="false" ht="12.75" hidden="false" customHeight="false" outlineLevel="0" collapsed="false">
      <c r="F146" s="31"/>
      <c r="G146" s="31"/>
      <c r="H146" s="24"/>
    </row>
    <row r="147" customFormat="false" ht="12.75" hidden="false" customHeight="false" outlineLevel="0" collapsed="false">
      <c r="B147" s="1" t="s">
        <v>35</v>
      </c>
      <c r="F147" s="31"/>
      <c r="G147" s="31"/>
      <c r="H147" s="24"/>
    </row>
    <row r="148" customFormat="false" ht="13.5" hidden="false" customHeight="false" outlineLevel="0" collapsed="false">
      <c r="C148" s="31" t="s">
        <v>25</v>
      </c>
      <c r="D148" s="31" t="s">
        <v>26</v>
      </c>
      <c r="E148" s="31" t="s">
        <v>27</v>
      </c>
      <c r="F148" s="31" t="s">
        <v>36</v>
      </c>
      <c r="G148" s="31"/>
      <c r="H148" s="31" t="s">
        <v>37</v>
      </c>
    </row>
    <row r="149" customFormat="false" ht="13.5" hidden="false" customHeight="false" outlineLevel="0" collapsed="false">
      <c r="B149" s="11" t="s">
        <v>38</v>
      </c>
      <c r="C149" s="64" t="n">
        <v>0.155138090252876</v>
      </c>
      <c r="D149" s="65" t="n">
        <v>-0.0903193652629852</v>
      </c>
      <c r="E149" s="66" t="n">
        <v>0.935181260108948</v>
      </c>
      <c r="F149" s="51" t="n">
        <f aca="false">SUM(C149:E149)</f>
        <v>0.999999985098839</v>
      </c>
      <c r="G149" s="31" t="s">
        <v>39</v>
      </c>
      <c r="H149" s="67" t="n">
        <v>1</v>
      </c>
    </row>
    <row r="150" customFormat="false" ht="12.75" hidden="false" customHeight="false" outlineLevel="0" collapsed="false">
      <c r="F150" s="31"/>
      <c r="G150" s="31"/>
      <c r="H150" s="24"/>
    </row>
    <row r="151" customFormat="false" ht="12.75" hidden="false" customHeight="false" outlineLevel="0" collapsed="false">
      <c r="B151" s="11" t="s">
        <v>40</v>
      </c>
      <c r="F151" s="31"/>
      <c r="G151" s="31"/>
      <c r="H151" s="24"/>
    </row>
    <row r="152" customFormat="false" ht="12.75" hidden="false" customHeight="false" outlineLevel="0" collapsed="false">
      <c r="C152" s="31" t="s">
        <v>41</v>
      </c>
      <c r="D152" s="31" t="s">
        <v>42</v>
      </c>
      <c r="E152" s="31" t="s">
        <v>37</v>
      </c>
      <c r="F152" s="31"/>
      <c r="G152" s="31"/>
      <c r="H152" s="24"/>
    </row>
    <row r="153" customFormat="false" ht="12.75" hidden="false" customHeight="false" outlineLevel="0" collapsed="false">
      <c r="C153" s="24" t="n">
        <f aca="false">SUMPRODUCT(C130:E130,C149:E149)</f>
        <v>0.0077999998996924</v>
      </c>
      <c r="D153" s="31"/>
      <c r="E153" s="24" t="n">
        <v>0.00779999978840351</v>
      </c>
      <c r="F153" s="31" t="s">
        <v>39</v>
      </c>
      <c r="G153" s="68" t="s">
        <v>43</v>
      </c>
      <c r="H153" s="24"/>
    </row>
    <row r="154" customFormat="false" ht="12.75" hidden="false" customHeight="false" outlineLevel="0" collapsed="false">
      <c r="F154" s="31"/>
      <c r="G154" s="31"/>
      <c r="H154" s="24"/>
    </row>
    <row r="155" customFormat="false" ht="13.5" hidden="false" customHeight="false" outlineLevel="0" collapsed="false">
      <c r="B155" s="11" t="s">
        <v>44</v>
      </c>
      <c r="C155" s="24" t="n">
        <f aca="false" t="array" ref="C155:C155">MMULT(C149:E149,MMULT(C142:E144,TRANSPOSE(C149:E149)))</f>
        <v>0.00192357760770208</v>
      </c>
      <c r="F155" s="31"/>
      <c r="G155" s="31"/>
      <c r="H155" s="24"/>
    </row>
    <row r="156" customFormat="false" ht="13.5" hidden="false" customHeight="false" outlineLevel="0" collapsed="false">
      <c r="B156" s="11" t="s">
        <v>45</v>
      </c>
      <c r="C156" s="69" t="n">
        <f aca="false">SQRT(C155)</f>
        <v>0.0438586092768806</v>
      </c>
      <c r="F156" s="31"/>
      <c r="G156" s="31"/>
      <c r="H156" s="24"/>
    </row>
    <row r="157" customFormat="false" ht="12.75" hidden="false" customHeight="false" outlineLevel="0" collapsed="false">
      <c r="H157" s="24"/>
    </row>
    <row r="158" customFormat="false" ht="25.5" hidden="false" customHeight="false" outlineLevel="0" collapsed="false">
      <c r="H158" s="70" t="s">
        <v>46</v>
      </c>
      <c r="I158" s="4" t="str">
        <f aca="false">C148</f>
        <v>Bond Index</v>
      </c>
      <c r="J158" s="4" t="str">
        <f aca="false">D148</f>
        <v>Loan Index</v>
      </c>
      <c r="K158" s="4" t="str">
        <f aca="false">E148</f>
        <v>S&amp;P</v>
      </c>
      <c r="L158" s="4" t="s">
        <v>47</v>
      </c>
      <c r="M158" s="4" t="str">
        <f aca="false">B156</f>
        <v>Portfolio Std Dev</v>
      </c>
    </row>
    <row r="159" customFormat="false" ht="12.75" hidden="true" customHeight="false" outlineLevel="1" collapsed="false">
      <c r="H159" s="11"/>
      <c r="I159" s="71" t="s">
        <v>55</v>
      </c>
      <c r="J159" s="71" t="s">
        <v>56</v>
      </c>
      <c r="K159" s="71" t="s">
        <v>57</v>
      </c>
      <c r="L159" s="71" t="s">
        <v>48</v>
      </c>
      <c r="M159" s="71" t="s">
        <v>58</v>
      </c>
    </row>
    <row r="160" customFormat="false" ht="12.75" hidden="false" customHeight="false" outlineLevel="0" collapsed="false">
      <c r="H160" s="25" t="n">
        <v>0</v>
      </c>
      <c r="I160" s="72" t="n">
        <v>-0.130553412113238</v>
      </c>
      <c r="J160" s="73" t="n">
        <v>0.842091760383889</v>
      </c>
      <c r="K160" s="73" t="n">
        <v>0.288461636828188</v>
      </c>
      <c r="L160" s="36" t="n">
        <v>0.00513125555513473</v>
      </c>
      <c r="M160" s="37" t="n">
        <v>0.0221349466361056</v>
      </c>
    </row>
    <row r="161" customFormat="false" ht="12.75" hidden="false" customHeight="false" outlineLevel="0" collapsed="false">
      <c r="H161" s="25" t="n">
        <v>0.000500000023748726</v>
      </c>
      <c r="I161" s="74" t="n">
        <v>-0.130553412113238</v>
      </c>
      <c r="J161" s="75" t="n">
        <v>0.842091760383889</v>
      </c>
      <c r="K161" s="75" t="n">
        <v>0.288461636828188</v>
      </c>
      <c r="L161" s="39" t="n">
        <v>0.00513125555513473</v>
      </c>
      <c r="M161" s="40" t="n">
        <v>0.0221349466361056</v>
      </c>
    </row>
    <row r="162" customFormat="false" ht="12.75" hidden="false" customHeight="false" outlineLevel="0" collapsed="false">
      <c r="H162" s="25" t="n">
        <v>0.00100000004749745</v>
      </c>
      <c r="I162" s="74" t="n">
        <v>-0.130553412113238</v>
      </c>
      <c r="J162" s="75" t="n">
        <v>0.842091760383889</v>
      </c>
      <c r="K162" s="75" t="n">
        <v>0.288461636828188</v>
      </c>
      <c r="L162" s="39" t="n">
        <v>0.00513125555513473</v>
      </c>
      <c r="M162" s="40" t="n">
        <v>0.0221349466361056</v>
      </c>
    </row>
    <row r="163" customFormat="false" ht="12.75" hidden="false" customHeight="false" outlineLevel="0" collapsed="false">
      <c r="H163" s="25" t="n">
        <v>0.00150000001303852</v>
      </c>
      <c r="I163" s="74" t="n">
        <v>-0.130553412113238</v>
      </c>
      <c r="J163" s="75" t="n">
        <v>0.842091760383889</v>
      </c>
      <c r="K163" s="75" t="n">
        <v>0.288461636828188</v>
      </c>
      <c r="L163" s="39" t="n">
        <v>0.00513125555513473</v>
      </c>
      <c r="M163" s="40" t="n">
        <v>0.0221349466361056</v>
      </c>
    </row>
    <row r="164" customFormat="false" ht="12.75" hidden="false" customHeight="false" outlineLevel="0" collapsed="false">
      <c r="H164" s="25" t="n">
        <v>0.0020000000949949</v>
      </c>
      <c r="I164" s="74" t="n">
        <v>-0.130553412113238</v>
      </c>
      <c r="J164" s="75" t="n">
        <v>0.842091760383889</v>
      </c>
      <c r="K164" s="75" t="n">
        <v>0.288461636828188</v>
      </c>
      <c r="L164" s="39" t="n">
        <v>0.00513125555513473</v>
      </c>
      <c r="M164" s="40" t="n">
        <v>0.0221349466361056</v>
      </c>
    </row>
    <row r="165" customFormat="false" ht="12.75" hidden="false" customHeight="false" outlineLevel="0" collapsed="false">
      <c r="H165" s="25" t="n">
        <v>0.00250000017695129</v>
      </c>
      <c r="I165" s="74" t="n">
        <v>-0.130553412113238</v>
      </c>
      <c r="J165" s="75" t="n">
        <v>0.842091760383889</v>
      </c>
      <c r="K165" s="75" t="n">
        <v>0.288461636828188</v>
      </c>
      <c r="L165" s="39" t="n">
        <v>0.00513125555513473</v>
      </c>
      <c r="M165" s="40" t="n">
        <v>0.0221349466361056</v>
      </c>
    </row>
    <row r="166" customFormat="false" ht="12.75" hidden="false" customHeight="false" outlineLevel="0" collapsed="false">
      <c r="H166" s="25" t="n">
        <v>0.00300000002607703</v>
      </c>
      <c r="I166" s="74" t="n">
        <v>-0.130553412113238</v>
      </c>
      <c r="J166" s="75" t="n">
        <v>0.842091760383889</v>
      </c>
      <c r="K166" s="75" t="n">
        <v>0.288461636828188</v>
      </c>
      <c r="L166" s="39" t="n">
        <v>0.00513125555513473</v>
      </c>
      <c r="M166" s="40" t="n">
        <v>0.0221349466361056</v>
      </c>
    </row>
    <row r="167" customFormat="false" ht="12.75" hidden="false" customHeight="false" outlineLevel="0" collapsed="false">
      <c r="H167" s="25" t="n">
        <v>0.00350000010803342</v>
      </c>
      <c r="I167" s="74" t="n">
        <v>-0.130553412113238</v>
      </c>
      <c r="J167" s="75" t="n">
        <v>0.842091760383889</v>
      </c>
      <c r="K167" s="75" t="n">
        <v>0.288461636828188</v>
      </c>
      <c r="L167" s="39" t="n">
        <v>0.00513125555513473</v>
      </c>
      <c r="M167" s="40" t="n">
        <v>0.0221349466361056</v>
      </c>
    </row>
    <row r="168" customFormat="false" ht="12.75" hidden="false" customHeight="false" outlineLevel="0" collapsed="false">
      <c r="H168" s="25" t="n">
        <v>0.00400000018998981</v>
      </c>
      <c r="I168" s="74" t="n">
        <v>-0.130553412113238</v>
      </c>
      <c r="J168" s="75" t="n">
        <v>0.842091760383889</v>
      </c>
      <c r="K168" s="75" t="n">
        <v>0.288461636828188</v>
      </c>
      <c r="L168" s="39" t="n">
        <v>0.00513125555513473</v>
      </c>
      <c r="M168" s="40" t="n">
        <v>0.0221349466361056</v>
      </c>
    </row>
    <row r="169" customFormat="false" ht="12.75" hidden="false" customHeight="false" outlineLevel="0" collapsed="false">
      <c r="H169" s="25" t="n">
        <v>0.00450000027194619</v>
      </c>
      <c r="I169" s="74" t="n">
        <v>-0.130553412113238</v>
      </c>
      <c r="J169" s="75" t="n">
        <v>0.842091760383889</v>
      </c>
      <c r="K169" s="75" t="n">
        <v>0.288461636828188</v>
      </c>
      <c r="L169" s="39" t="n">
        <v>0.00513125555513473</v>
      </c>
      <c r="M169" s="40" t="n">
        <v>0.0221349466361056</v>
      </c>
    </row>
    <row r="170" customFormat="false" ht="12.75" hidden="false" customHeight="false" outlineLevel="0" collapsed="false">
      <c r="H170" s="25" t="n">
        <v>0.00500000035390258</v>
      </c>
      <c r="I170" s="74" t="n">
        <v>-0.130553412113238</v>
      </c>
      <c r="J170" s="75" t="n">
        <v>0.842091760383889</v>
      </c>
      <c r="K170" s="75" t="n">
        <v>0.288461636828188</v>
      </c>
      <c r="L170" s="39" t="n">
        <v>0.00513125555513473</v>
      </c>
      <c r="M170" s="40" t="n">
        <v>0.0221349466361056</v>
      </c>
    </row>
    <row r="171" customFormat="false" ht="12.75" hidden="false" customHeight="false" outlineLevel="0" collapsed="false">
      <c r="H171" s="25" t="n">
        <v>0.00550000043585897</v>
      </c>
      <c r="I171" s="74" t="n">
        <v>-0.0910792340695575</v>
      </c>
      <c r="J171" s="75" t="n">
        <v>0.7132591302113</v>
      </c>
      <c r="K171" s="75" t="n">
        <v>0.377820088957097</v>
      </c>
      <c r="L171" s="39" t="n">
        <v>0.00550000043592159</v>
      </c>
      <c r="M171" s="40" t="n">
        <v>0.0227447949876281</v>
      </c>
    </row>
    <row r="172" customFormat="false" ht="12.75" hidden="false" customHeight="false" outlineLevel="0" collapsed="false">
      <c r="H172" s="25" t="n">
        <v>0.00600000005215406</v>
      </c>
      <c r="I172" s="74" t="n">
        <v>-0.0375537406568547</v>
      </c>
      <c r="J172" s="75" t="n">
        <v>0.538568237548478</v>
      </c>
      <c r="K172" s="75" t="n">
        <v>0.498985488207216</v>
      </c>
      <c r="L172" s="39" t="n">
        <v>0.00600000004741367</v>
      </c>
      <c r="M172" s="40" t="n">
        <v>0.025335197820308</v>
      </c>
    </row>
    <row r="173" customFormat="false" ht="12.75" hidden="false" customHeight="false" outlineLevel="0" collapsed="false">
      <c r="H173" s="25" t="n">
        <v>0.00650000013411045</v>
      </c>
      <c r="I173" s="74" t="n">
        <v>0.015971778466616</v>
      </c>
      <c r="J173" s="75" t="n">
        <v>0.363877195502955</v>
      </c>
      <c r="K173" s="75" t="n">
        <v>0.620151011129268</v>
      </c>
      <c r="L173" s="39" t="n">
        <v>0.00650000012894697</v>
      </c>
      <c r="M173" s="40" t="n">
        <v>0.0294459429183989</v>
      </c>
    </row>
    <row r="174" customFormat="false" ht="12.75" hidden="false" customHeight="false" outlineLevel="0" collapsed="false">
      <c r="H174" s="25" t="n">
        <v>0.00700000021606684</v>
      </c>
      <c r="I174" s="74" t="n">
        <v>0.0694972976066517</v>
      </c>
      <c r="J174" s="75" t="n">
        <v>0.189186153392219</v>
      </c>
      <c r="K174" s="75" t="n">
        <v>0.741316534099969</v>
      </c>
      <c r="L174" s="39" t="n">
        <v>0.00700000021067417</v>
      </c>
      <c r="M174" s="40" t="n">
        <v>0.034538377881373</v>
      </c>
    </row>
    <row r="175" customFormat="false" ht="12.75" hidden="false" customHeight="false" outlineLevel="0" collapsed="false">
      <c r="H175" s="25" t="n">
        <v>0.00750000029802322</v>
      </c>
      <c r="I175" s="74" t="n">
        <v>0.123022816755987</v>
      </c>
      <c r="J175" s="75" t="n">
        <v>0.0144951112515347</v>
      </c>
      <c r="K175" s="75" t="n">
        <v>0.862482057091317</v>
      </c>
      <c r="L175" s="39" t="n">
        <v>0.00750000029248682</v>
      </c>
      <c r="M175" s="40" t="n">
        <v>0.0402415236487953</v>
      </c>
    </row>
    <row r="176" customFormat="false" ht="12.75" hidden="false" customHeight="false" outlineLevel="0" collapsed="false">
      <c r="H176" s="25" t="n">
        <v>0.00800000037997961</v>
      </c>
      <c r="I176" s="74" t="n">
        <v>0.176548335914919</v>
      </c>
      <c r="J176" s="75" t="n">
        <v>-0.160195930907802</v>
      </c>
      <c r="K176" s="75" t="n">
        <v>0.983647580091722</v>
      </c>
      <c r="L176" s="39" t="n">
        <v>0.00800000037434463</v>
      </c>
      <c r="M176" s="40" t="n">
        <v>0.046330395973473</v>
      </c>
    </row>
    <row r="177" customFormat="false" ht="12.75" hidden="false" customHeight="false" outlineLevel="0" collapsed="false">
      <c r="H177" s="25" t="n">
        <v>0.008500000461936</v>
      </c>
      <c r="I177" s="74" t="n">
        <v>0.230073855076931</v>
      </c>
      <c r="J177" s="75" t="n">
        <v>-0.334886973076622</v>
      </c>
      <c r="K177" s="75" t="n">
        <v>1.10481310309853</v>
      </c>
      <c r="L177" s="39" t="n">
        <v>0.00850000045622922</v>
      </c>
      <c r="M177" s="40" t="n">
        <v>0.0526713930243503</v>
      </c>
    </row>
    <row r="178" customFormat="false" ht="12.75" hidden="false" customHeight="false" outlineLevel="0" collapsed="false">
      <c r="H178" s="25" t="n">
        <v>0.00900000054389238</v>
      </c>
      <c r="I178" s="74" t="n">
        <v>0.283599374270228</v>
      </c>
      <c r="J178" s="75" t="n">
        <v>-0.509578015352504</v>
      </c>
      <c r="K178" s="75" t="n">
        <v>1.22597862618111</v>
      </c>
      <c r="L178" s="39" t="n">
        <v>0.00900000053842346</v>
      </c>
      <c r="M178" s="40" t="n">
        <v>0.0591835313430487</v>
      </c>
    </row>
    <row r="179" customFormat="false" ht="12.75" hidden="false" customHeight="false" outlineLevel="0" collapsed="false">
      <c r="H179" s="25" t="n">
        <v>0.00950000062584877</v>
      </c>
      <c r="I179" s="74" t="n">
        <v>0.337124893404731</v>
      </c>
      <c r="J179" s="75" t="n">
        <v>-0.684269057602925</v>
      </c>
      <c r="K179" s="75" t="n">
        <v>1.34714414929703</v>
      </c>
      <c r="L179" s="39" t="n">
        <v>0.00950000062065281</v>
      </c>
      <c r="M179" s="40" t="n">
        <v>0.0658160300237494</v>
      </c>
    </row>
    <row r="180" customFormat="false" ht="12.75" hidden="false" customHeight="false" outlineLevel="0" collapsed="false">
      <c r="H180" s="25" t="n">
        <v>0.0100000007078052</v>
      </c>
      <c r="I180" s="74" t="n">
        <v>0.390650412693395</v>
      </c>
      <c r="J180" s="75" t="n">
        <v>-0.858960099943909</v>
      </c>
      <c r="K180" s="75" t="n">
        <v>1.46830967234935</v>
      </c>
      <c r="L180" s="39" t="n">
        <v>0.0100000007028737</v>
      </c>
      <c r="M180" s="40" t="n">
        <v>0.0725358802291784</v>
      </c>
    </row>
    <row r="181" customFormat="false" ht="12.75" hidden="false" customHeight="false" outlineLevel="0" collapsed="false">
      <c r="H181" s="25" t="n">
        <v>0.0105000007897615</v>
      </c>
      <c r="I181" s="74" t="n">
        <v>0.444175780117516</v>
      </c>
      <c r="J181" s="75" t="n">
        <v>-1.03365105069124</v>
      </c>
      <c r="K181" s="75" t="n">
        <v>1.58947525567257</v>
      </c>
      <c r="L181" s="39" t="n">
        <v>0.0105000007850886</v>
      </c>
      <c r="M181" s="40" t="n">
        <v>0.0793208845124528</v>
      </c>
    </row>
    <row r="182" customFormat="false" ht="12.75" hidden="false" customHeight="false" outlineLevel="0" collapsed="false">
      <c r="H182" s="25" t="n">
        <v>0.0110000008717179</v>
      </c>
      <c r="I182" s="74" t="n">
        <v>0.497701451089361</v>
      </c>
      <c r="J182" s="75" t="n">
        <v>-1.2083421844951</v>
      </c>
      <c r="K182" s="75" t="n">
        <v>1.71064071850458</v>
      </c>
      <c r="L182" s="39" t="n">
        <v>0.0110000008672403</v>
      </c>
      <c r="M182" s="40" t="n">
        <v>0.0861556510369265</v>
      </c>
    </row>
    <row r="183" customFormat="false" ht="12.75" hidden="false" customHeight="false" outlineLevel="0" collapsed="false">
      <c r="H183" s="25" t="n">
        <v>0.0115000009536743</v>
      </c>
      <c r="I183" s="74" t="n">
        <v>0.551226984234431</v>
      </c>
      <c r="J183" s="75" t="n">
        <v>-1.3830332346487</v>
      </c>
      <c r="K183" s="75" t="n">
        <v>1.83180623551311</v>
      </c>
      <c r="L183" s="39" t="n">
        <v>0.0115000009475498</v>
      </c>
      <c r="M183" s="40" t="n">
        <v>0.0930292124727421</v>
      </c>
    </row>
    <row r="184" customFormat="false" ht="12.75" hidden="false" customHeight="false" outlineLevel="0" collapsed="false">
      <c r="H184" s="25" t="n">
        <v>0.0120000001043081</v>
      </c>
      <c r="I184" s="74" t="n">
        <v>0.604752389392958</v>
      </c>
      <c r="J184" s="75" t="n">
        <v>-1.55772394284445</v>
      </c>
      <c r="K184" s="75" t="n">
        <v>1.95297153855033</v>
      </c>
      <c r="L184" s="39" t="n">
        <v>0.0120000000982576</v>
      </c>
      <c r="M184" s="40" t="n">
        <v>0.0999335512046982</v>
      </c>
    </row>
    <row r="185" customFormat="false" ht="12.75" hidden="false" customHeight="false" outlineLevel="0" collapsed="false">
      <c r="H185" s="25" t="n">
        <v>0.0125000001862645</v>
      </c>
      <c r="I185" s="74" t="n">
        <v>0.658277908660273</v>
      </c>
      <c r="J185" s="75" t="n">
        <v>-1.73241498511789</v>
      </c>
      <c r="K185" s="75" t="n">
        <v>2.07413706155646</v>
      </c>
      <c r="L185" s="39" t="n">
        <v>0.0125000001802866</v>
      </c>
      <c r="M185" s="40" t="n">
        <v>0.106862725091192</v>
      </c>
    </row>
    <row r="186" customFormat="false" ht="12.75" hidden="false" customHeight="false" outlineLevel="0" collapsed="false">
      <c r="H186" s="25" t="n">
        <v>0.0130000002682209</v>
      </c>
      <c r="I186" s="74" t="n">
        <v>0.711803427855626</v>
      </c>
      <c r="J186" s="75" t="n">
        <v>-1.90710602734761</v>
      </c>
      <c r="K186" s="75" t="n">
        <v>2.19530258459082</v>
      </c>
      <c r="L186" s="39" t="n">
        <v>0.0130000002623144</v>
      </c>
      <c r="M186" s="40" t="n">
        <v>0.113812187651687</v>
      </c>
    </row>
    <row r="187" customFormat="false" ht="12.75" hidden="false" customHeight="false" outlineLevel="0" collapsed="false">
      <c r="H187" s="25" t="n">
        <v>0.0135000003501773</v>
      </c>
      <c r="I187" s="74" t="n">
        <v>0.765328946990305</v>
      </c>
      <c r="J187" s="75" t="n">
        <v>-2.08179706954046</v>
      </c>
      <c r="K187" s="75" t="n">
        <v>2.31646810764899</v>
      </c>
      <c r="L187" s="39" t="n">
        <v>0.0135000003443412</v>
      </c>
      <c r="M187" s="40" t="n">
        <v>0.120778436770905</v>
      </c>
    </row>
    <row r="188" customFormat="false" ht="12.75" hidden="false" customHeight="false" outlineLevel="0" collapsed="false">
      <c r="H188" s="25" t="n">
        <v>0.0140000004321337</v>
      </c>
      <c r="I188" s="74" t="n">
        <v>0.818854466214594</v>
      </c>
      <c r="J188" s="75" t="n">
        <v>-2.25648811178713</v>
      </c>
      <c r="K188" s="75" t="n">
        <v>2.43763363067138</v>
      </c>
      <c r="L188" s="39" t="n">
        <v>0.0140000004263673</v>
      </c>
      <c r="M188" s="40" t="n">
        <v>0.12775872653638</v>
      </c>
    </row>
    <row r="189" customFormat="false" ht="12.75" hidden="false" customHeight="false" outlineLevel="0" collapsed="false">
      <c r="H189" s="25" t="n">
        <v>0.0145000005140901</v>
      </c>
      <c r="I189" s="74" t="n">
        <v>0.872379985870542</v>
      </c>
      <c r="J189" s="75" t="n">
        <v>-2.43117915429396</v>
      </c>
      <c r="K189" s="75" t="n">
        <v>2.55879915352226</v>
      </c>
      <c r="L189" s="39" t="n">
        <v>0.0145000005083927</v>
      </c>
      <c r="M189" s="40" t="n">
        <v>0.13475087498857</v>
      </c>
    </row>
    <row r="190" customFormat="false" ht="12.75" hidden="false" customHeight="false" outlineLevel="0" collapsed="false">
      <c r="H190" s="25" t="n">
        <v>0.0150000005960464</v>
      </c>
      <c r="I190" s="74" t="n">
        <v>0.925905505514556</v>
      </c>
      <c r="J190" s="75" t="n">
        <v>-2.60587019679344</v>
      </c>
      <c r="K190" s="75" t="n">
        <v>2.67996467637772</v>
      </c>
      <c r="L190" s="39" t="n">
        <v>0.0150000005904175</v>
      </c>
      <c r="M190" s="40" t="n">
        <v>0.141753127305137</v>
      </c>
    </row>
    <row r="191" customFormat="false" ht="12.75" hidden="false" customHeight="false" outlineLevel="0" collapsed="false">
      <c r="H191" s="25" t="n">
        <v>0.0155000006780028</v>
      </c>
      <c r="I191" s="74" t="n">
        <v>0.979431024578369</v>
      </c>
      <c r="J191" s="75" t="n">
        <v>-2.78056123894285</v>
      </c>
      <c r="K191" s="75" t="n">
        <v>2.80113019946332</v>
      </c>
      <c r="L191" s="39" t="n">
        <v>0.0155000006724419</v>
      </c>
      <c r="M191" s="40" t="n">
        <v>0.14876405674087</v>
      </c>
    </row>
    <row r="192" customFormat="false" ht="12.75" hidden="false" customHeight="false" outlineLevel="0" collapsed="false">
      <c r="H192" s="25" t="n">
        <v>0.0160000007599592</v>
      </c>
      <c r="I192" s="74" t="n">
        <v>1.03295654281211</v>
      </c>
      <c r="J192" s="75" t="n">
        <v>-2.95525228059152</v>
      </c>
      <c r="K192" s="75" t="n">
        <v>2.92229572287825</v>
      </c>
      <c r="L192" s="39" t="n">
        <v>0.0160000007544659</v>
      </c>
      <c r="M192" s="40" t="n">
        <v>0.155782491769226</v>
      </c>
    </row>
    <row r="193" customFormat="false" ht="12.75" hidden="false" customHeight="false" outlineLevel="0" collapsed="false">
      <c r="H193" s="25" t="n">
        <v>0.016499999910593</v>
      </c>
      <c r="I193" s="74" t="n">
        <v>1.08648196246072</v>
      </c>
      <c r="J193" s="75" t="n">
        <v>-3.12994299752454</v>
      </c>
      <c r="K193" s="75" t="n">
        <v>3.04346102016266</v>
      </c>
      <c r="L193" s="39" t="n">
        <v>0.016499999905167</v>
      </c>
      <c r="M193" s="40" t="n">
        <v>0.16280744863114</v>
      </c>
    </row>
    <row r="194" customFormat="false" ht="12.75" hidden="false" customHeight="false" outlineLevel="0" collapsed="false">
      <c r="H194" s="25" t="n">
        <v>0.017000000923872</v>
      </c>
      <c r="I194" s="74" t="n">
        <v>1.14000758170476</v>
      </c>
      <c r="J194" s="75" t="n">
        <v>-3.30463436535123</v>
      </c>
      <c r="K194" s="75" t="n">
        <v>3.16462676874531</v>
      </c>
      <c r="L194" s="39" t="n">
        <v>0.0170000009185129</v>
      </c>
      <c r="M194" s="40" t="n">
        <v>0.169838155693372</v>
      </c>
    </row>
    <row r="195" customFormat="false" ht="12.75" hidden="false" customHeight="false" outlineLevel="0" collapsed="false">
      <c r="H195" s="25" t="n">
        <v>0.0175000000745058</v>
      </c>
      <c r="I195" s="74" t="n">
        <v>1.19353300049499</v>
      </c>
      <c r="J195" s="75" t="n">
        <v>-3.47932508176639</v>
      </c>
      <c r="K195" s="75" t="n">
        <v>3.28579206637024</v>
      </c>
      <c r="L195" s="39" t="n">
        <v>0.0175000000692135</v>
      </c>
      <c r="M195" s="40" t="n">
        <v>0.176873877990999</v>
      </c>
    </row>
    <row r="196" customFormat="false" ht="12.75" hidden="false" customHeight="false" outlineLevel="0" collapsed="false">
      <c r="H196" s="25" t="n">
        <v>0.0180000010877848</v>
      </c>
      <c r="I196" s="74" t="n">
        <v>1.24705861891389</v>
      </c>
      <c r="J196" s="75" t="n">
        <v>-3.65401644909529</v>
      </c>
      <c r="K196" s="75" t="n">
        <v>3.40695781528024</v>
      </c>
      <c r="L196" s="39" t="n">
        <v>0.0180000010825589</v>
      </c>
      <c r="M196" s="40" t="n">
        <v>0.183914089354995</v>
      </c>
    </row>
    <row r="197" customFormat="false" ht="12.75" hidden="false" customHeight="false" outlineLevel="0" collapsed="false">
      <c r="H197" s="25" t="n">
        <v>0.0185000002384186</v>
      </c>
      <c r="I197" s="74" t="n">
        <v>1.30058403906959</v>
      </c>
      <c r="J197" s="75" t="n">
        <v>-3.82870716605264</v>
      </c>
      <c r="K197" s="75" t="n">
        <v>3.52812311208189</v>
      </c>
      <c r="L197" s="39" t="n">
        <v>0.0185000002322716</v>
      </c>
      <c r="M197" s="40" t="n">
        <v>0.190958243714453</v>
      </c>
    </row>
    <row r="198" customFormat="false" ht="12.75" hidden="false" customHeight="false" outlineLevel="0" collapsed="false">
      <c r="H198" s="25" t="n">
        <v>0.0190000012516975</v>
      </c>
      <c r="I198" s="74" t="n">
        <v>1.35410965801013</v>
      </c>
      <c r="J198" s="75" t="n">
        <v>-4.00339853368236</v>
      </c>
      <c r="K198" s="75" t="n">
        <v>3.64928886077107</v>
      </c>
      <c r="L198" s="39" t="n">
        <v>0.0190000012455686</v>
      </c>
      <c r="M198" s="40" t="n">
        <v>0.198005969955206</v>
      </c>
    </row>
    <row r="199" customFormat="false" ht="12.75" hidden="false" customHeight="false" outlineLevel="0" collapsed="false">
      <c r="H199" s="25" t="n">
        <v>0.0195000004023314</v>
      </c>
      <c r="I199" s="74" t="n">
        <v>1.40763507676101</v>
      </c>
      <c r="J199" s="75" t="n">
        <v>-4.17808925005991</v>
      </c>
      <c r="K199" s="75" t="n">
        <v>3.77045415839774</v>
      </c>
      <c r="L199" s="39" t="n">
        <v>0.0195000003962204</v>
      </c>
      <c r="M199" s="40" t="n">
        <v>0.205056849971557</v>
      </c>
    </row>
    <row r="200" customFormat="false" ht="12.75" hidden="false" customHeight="false" outlineLevel="0" collapsed="false">
      <c r="H200" s="25" t="n">
        <v>0.0200000014156103</v>
      </c>
      <c r="I200" s="74" t="n">
        <v>1.46116069577816</v>
      </c>
      <c r="J200" s="75" t="n">
        <v>-4.35278061773579</v>
      </c>
      <c r="K200" s="75" t="n">
        <v>3.89161990705646</v>
      </c>
      <c r="L200" s="39" t="n">
        <v>0.0200000014095172</v>
      </c>
      <c r="M200" s="40" t="n">
        <v>0.212110619167855</v>
      </c>
    </row>
    <row r="201" customFormat="false" ht="12.75" hidden="false" customHeight="false" outlineLevel="0" collapsed="false">
      <c r="H201" s="25" t="n">
        <v>0.0205000005662441</v>
      </c>
      <c r="I201" s="74" t="n">
        <v>1.51468611526276</v>
      </c>
      <c r="J201" s="75" t="n">
        <v>-4.5274713345558</v>
      </c>
      <c r="K201" s="75" t="n">
        <v>4.01278520439188</v>
      </c>
      <c r="L201" s="39" t="n">
        <v>0.0205000005601689</v>
      </c>
      <c r="M201" s="40" t="n">
        <v>0.219166948567492</v>
      </c>
    </row>
    <row r="202" customFormat="false" ht="12.75" hidden="false" customHeight="false" outlineLevel="0" collapsed="false">
      <c r="H202" s="25" t="n">
        <v>0.0210000015795231</v>
      </c>
      <c r="I202" s="74" t="n">
        <v>1.56821173379907</v>
      </c>
      <c r="J202" s="75" t="n">
        <v>-4.70216270194163</v>
      </c>
      <c r="K202" s="75" t="n">
        <v>4.1339509532414</v>
      </c>
      <c r="L202" s="39" t="n">
        <v>0.0210000015734655</v>
      </c>
      <c r="M202" s="40" t="n">
        <v>0.226225648713886</v>
      </c>
    </row>
    <row r="203" customFormat="false" ht="12.75" hidden="false" customHeight="false" outlineLevel="0" collapsed="false">
      <c r="H203" s="25" t="n">
        <v>0.0215000007301569</v>
      </c>
      <c r="I203" s="74" t="n">
        <v>1.62173715390289</v>
      </c>
      <c r="J203" s="75" t="n">
        <v>-4.87685341913507</v>
      </c>
      <c r="K203" s="75" t="n">
        <v>4.25511625033102</v>
      </c>
      <c r="L203" s="39" t="n">
        <v>0.021500000724117</v>
      </c>
      <c r="M203" s="40" t="n">
        <v>0.233286454203608</v>
      </c>
    </row>
    <row r="204" customFormat="false" ht="12.75" hidden="false" customHeight="false" outlineLevel="0" collapsed="false">
      <c r="H204" s="25" t="n">
        <v>0.0220000017434359</v>
      </c>
      <c r="I204" s="74" t="n">
        <v>1.67526277042038</v>
      </c>
      <c r="J204" s="75" t="n">
        <v>-5.05154478530328</v>
      </c>
      <c r="K204" s="75" t="n">
        <v>4.37628199998174</v>
      </c>
      <c r="L204" s="39" t="n">
        <v>0.0220000017374136</v>
      </c>
      <c r="M204" s="40" t="n">
        <v>0.240349229777515</v>
      </c>
    </row>
    <row r="205" customFormat="false" ht="12.75" hidden="false" customHeight="false" outlineLevel="0" collapsed="false">
      <c r="H205" s="25" t="n">
        <v>0.0225000008940697</v>
      </c>
      <c r="I205" s="74" t="n">
        <v>1.72878818650672</v>
      </c>
      <c r="J205" s="75" t="n">
        <v>-5.22623550007368</v>
      </c>
      <c r="K205" s="75" t="n">
        <v>4.4974472986658</v>
      </c>
      <c r="L205" s="39" t="n">
        <v>0.022500000888065</v>
      </c>
      <c r="M205" s="40" t="n">
        <v>0.247413756351131</v>
      </c>
    </row>
    <row r="206" customFormat="false" ht="12.75" hidden="false" customHeight="false" outlineLevel="0" collapsed="false">
      <c r="H206" s="25" t="n">
        <v>0.0230000019073486</v>
      </c>
      <c r="I206" s="74" t="n">
        <v>1.78231384980598</v>
      </c>
      <c r="J206" s="75" t="n">
        <v>-5.4009268944567</v>
      </c>
      <c r="K206" s="75" t="n">
        <v>4.61861302974956</v>
      </c>
      <c r="L206" s="39" t="n">
        <v>0.0230000019013614</v>
      </c>
      <c r="M206" s="40" t="n">
        <v>0.254479938540643</v>
      </c>
    </row>
    <row r="207" customFormat="false" ht="12.75" hidden="false" customHeight="false" outlineLevel="0" collapsed="false">
      <c r="H207" s="25" t="n">
        <v>0.0235000010579824</v>
      </c>
      <c r="I207" s="74" t="n">
        <v>1.8358392596583</v>
      </c>
      <c r="J207" s="75" t="n">
        <v>-5.57561760546724</v>
      </c>
      <c r="K207" s="75" t="n">
        <v>4.73977833090778</v>
      </c>
      <c r="L207" s="39" t="n">
        <v>0.0235000010520127</v>
      </c>
      <c r="M207" s="40" t="n">
        <v>0.261547591644503</v>
      </c>
    </row>
    <row r="208" customFormat="false" ht="12.75" hidden="false" customHeight="false" outlineLevel="0" collapsed="false">
      <c r="H208" s="25" t="n">
        <v>0.0240000002086163</v>
      </c>
      <c r="I208" s="74" t="n">
        <v>1.88936464051747</v>
      </c>
      <c r="J208" s="75" t="n">
        <v>-5.75030829899152</v>
      </c>
      <c r="K208" s="75" t="n">
        <v>4.86094364357289</v>
      </c>
      <c r="L208" s="39" t="n">
        <v>0.024000000202664</v>
      </c>
      <c r="M208" s="40" t="n">
        <v>0.268616623800714</v>
      </c>
    </row>
    <row r="209" customFormat="false" ht="12.75" hidden="false" customHeight="false" outlineLevel="0" collapsed="false">
      <c r="H209" s="25" t="n">
        <v>0.0245000012218952</v>
      </c>
      <c r="I209" s="74" t="n">
        <v>1.94289027353078</v>
      </c>
      <c r="J209" s="75" t="n">
        <v>-5.92499967510856</v>
      </c>
      <c r="K209" s="75" t="n">
        <v>4.98210938667662</v>
      </c>
      <c r="L209" s="39" t="n">
        <v>0.0245000012159603</v>
      </c>
      <c r="M209" s="40" t="n">
        <v>0.275686955267531</v>
      </c>
    </row>
    <row r="210" customFormat="false" ht="12.75" hidden="false" customHeight="false" outlineLevel="0" collapsed="false">
      <c r="H210" s="25" t="n">
        <v>0.025000000372529</v>
      </c>
      <c r="I210" s="76" t="n">
        <v>1.99641568835516</v>
      </c>
      <c r="J210" s="77" t="n">
        <v>-6.0996903891178</v>
      </c>
      <c r="K210" s="77" t="n">
        <v>5.10327468586147</v>
      </c>
      <c r="L210" s="42" t="n">
        <v>0.0250000003666115</v>
      </c>
      <c r="M210" s="43" t="n">
        <v>0.282758437875857</v>
      </c>
    </row>
  </sheetData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42" activePane="bottomLeft" state="frozen"/>
      <selection pane="topLeft" activeCell="A1" activeCellId="0" sqref="A1"/>
      <selection pane="bottomLeft" activeCell="E142" activeCellId="0" sqref="E14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1" width="1.85"/>
    <col collapsed="false" customWidth="true" hidden="false" outlineLevel="0" max="2" min="2" style="11" width="22.56"/>
    <col collapsed="false" customWidth="true" hidden="false" outlineLevel="0" max="3" min="3" style="11" width="10.85"/>
    <col collapsed="false" customWidth="true" hidden="false" outlineLevel="0" max="4" min="4" style="11" width="14.85"/>
    <col collapsed="false" customWidth="true" hidden="false" outlineLevel="0" max="5" min="5" style="11" width="20.7"/>
    <col collapsed="false" customWidth="true" hidden="false" outlineLevel="0" max="6" min="6" style="11" width="7.99"/>
    <col collapsed="false" customWidth="true" hidden="false" outlineLevel="0" max="7" min="7" style="11" width="8.28"/>
    <col collapsed="false" customWidth="true" hidden="false" outlineLevel="0" max="8" min="8" style="12" width="11.28"/>
    <col collapsed="false" customWidth="false" hidden="false" outlineLevel="0" max="10" min="9" style="11" width="9.14"/>
    <col collapsed="false" customWidth="true" hidden="false" outlineLevel="0" max="11" min="11" style="11" width="11.42"/>
    <col collapsed="false" customWidth="false" hidden="false" outlineLevel="0" max="257" min="12" style="11" width="9.14"/>
  </cols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B2" s="1"/>
    </row>
    <row r="3" customFormat="false" ht="12.75" hidden="false" customHeight="false" outlineLevel="0" collapsed="false">
      <c r="B3" s="13"/>
      <c r="E3" s="14"/>
      <c r="H3" s="15"/>
    </row>
    <row r="4" customFormat="false" ht="12.75" hidden="false" customHeight="false" outlineLevel="0" collapsed="false">
      <c r="C4" s="17" t="s">
        <v>4</v>
      </c>
      <c r="D4" s="17" t="s">
        <v>17</v>
      </c>
      <c r="E4" s="17" t="s">
        <v>18</v>
      </c>
      <c r="F4" s="18"/>
      <c r="G4" s="18"/>
      <c r="H4" s="18"/>
    </row>
    <row r="5" customFormat="false" ht="12.75" hidden="false" customHeight="false" outlineLevel="0" collapsed="false">
      <c r="C5" s="19" t="s">
        <v>19</v>
      </c>
      <c r="D5" s="19" t="s">
        <v>20</v>
      </c>
      <c r="E5" s="19" t="s">
        <v>21</v>
      </c>
      <c r="F5" s="20"/>
      <c r="G5" s="20"/>
      <c r="H5" s="18"/>
    </row>
    <row r="6" customFormat="false" ht="13.5" hidden="false" customHeight="false" outlineLevel="0" collapsed="false">
      <c r="B6" s="21" t="s">
        <v>22</v>
      </c>
      <c r="C6" s="21" t="s">
        <v>23</v>
      </c>
      <c r="D6" s="21" t="s">
        <v>23</v>
      </c>
      <c r="E6" s="21" t="s">
        <v>24</v>
      </c>
      <c r="F6" s="22"/>
      <c r="G6" s="22"/>
      <c r="H6" s="18"/>
    </row>
    <row r="7" customFormat="false" ht="12.75" hidden="false" customHeight="false" outlineLevel="0" collapsed="false">
      <c r="B7" s="23" t="n">
        <v>35431</v>
      </c>
      <c r="C7" s="25" t="n">
        <v>0.06248</v>
      </c>
      <c r="D7" s="25" t="n">
        <v>0.0075</v>
      </c>
      <c r="E7" s="26" t="n">
        <v>0.0030575</v>
      </c>
      <c r="F7" s="27"/>
      <c r="G7" s="25"/>
      <c r="H7" s="24"/>
    </row>
    <row r="8" customFormat="false" ht="12.75" hidden="false" customHeight="false" outlineLevel="0" collapsed="false">
      <c r="B8" s="23" t="n">
        <v>35462</v>
      </c>
      <c r="C8" s="25" t="n">
        <v>0.00784</v>
      </c>
      <c r="D8" s="25" t="n">
        <v>0.017</v>
      </c>
      <c r="E8" s="26" t="n">
        <v>0.00248471</v>
      </c>
      <c r="F8" s="27"/>
      <c r="G8" s="25"/>
      <c r="H8" s="24"/>
    </row>
    <row r="9" customFormat="false" ht="12.75" hidden="false" customHeight="false" outlineLevel="0" collapsed="false">
      <c r="B9" s="23" t="n">
        <v>35490</v>
      </c>
      <c r="C9" s="25" t="n">
        <v>-0.04109</v>
      </c>
      <c r="D9" s="25" t="n">
        <v>-0.0103</v>
      </c>
      <c r="E9" s="26" t="n">
        <v>-0.0110833</v>
      </c>
      <c r="F9" s="27"/>
      <c r="G9" s="25"/>
      <c r="H9" s="24"/>
    </row>
    <row r="10" customFormat="false" ht="12.75" hidden="false" customHeight="false" outlineLevel="0" collapsed="false">
      <c r="B10" s="23" t="n">
        <v>35521</v>
      </c>
      <c r="C10" s="25" t="n">
        <v>0.0597</v>
      </c>
      <c r="D10" s="25" t="n">
        <v>0.0071</v>
      </c>
      <c r="E10" s="26" t="n">
        <v>0.01498014</v>
      </c>
      <c r="F10" s="27"/>
      <c r="G10" s="25"/>
      <c r="H10" s="24"/>
    </row>
    <row r="11" customFormat="false" ht="12.75" hidden="false" customHeight="false" outlineLevel="0" collapsed="false">
      <c r="B11" s="23" t="n">
        <v>35551</v>
      </c>
      <c r="C11" s="25" t="n">
        <v>0.0688</v>
      </c>
      <c r="D11" s="25" t="n">
        <v>0.0202</v>
      </c>
      <c r="E11" s="26" t="n">
        <v>0.00945114</v>
      </c>
      <c r="F11" s="27"/>
      <c r="G11" s="25"/>
      <c r="H11" s="24"/>
    </row>
    <row r="12" customFormat="false" ht="12.75" hidden="false" customHeight="false" outlineLevel="0" collapsed="false">
      <c r="B12" s="23" t="n">
        <v>35582</v>
      </c>
      <c r="C12" s="25" t="n">
        <v>0.0448</v>
      </c>
      <c r="D12" s="25" t="n">
        <v>0.0169</v>
      </c>
      <c r="E12" s="26" t="n">
        <v>0.01187337</v>
      </c>
      <c r="F12" s="27"/>
      <c r="G12" s="25"/>
      <c r="H12" s="24"/>
    </row>
    <row r="13" customFormat="false" ht="12.75" hidden="false" customHeight="false" outlineLevel="0" collapsed="false">
      <c r="B13" s="23" t="n">
        <v>35612</v>
      </c>
      <c r="C13" s="25" t="n">
        <v>0.07957</v>
      </c>
      <c r="D13" s="25" t="n">
        <v>0.0229</v>
      </c>
      <c r="E13" s="26" t="n">
        <v>0.02695391</v>
      </c>
      <c r="F13" s="27"/>
      <c r="G13" s="25"/>
      <c r="H13" s="24"/>
    </row>
    <row r="14" customFormat="false" ht="12.75" hidden="false" customHeight="false" outlineLevel="0" collapsed="false">
      <c r="B14" s="23" t="n">
        <v>35643</v>
      </c>
      <c r="C14" s="25" t="n">
        <v>-0.05602</v>
      </c>
      <c r="D14" s="25" t="n">
        <v>0.0025</v>
      </c>
      <c r="E14" s="26" t="n">
        <v>-0.00852078</v>
      </c>
      <c r="F14" s="27"/>
      <c r="G14" s="25"/>
      <c r="H14" s="24"/>
    </row>
    <row r="15" customFormat="false" ht="12.75" hidden="false" customHeight="false" outlineLevel="0" collapsed="false">
      <c r="B15" s="23" t="n">
        <v>35674</v>
      </c>
      <c r="C15" s="25" t="n">
        <v>0.05477</v>
      </c>
      <c r="D15" s="25" t="n">
        <v>0.0175</v>
      </c>
      <c r="E15" s="26" t="n">
        <v>0.01475218</v>
      </c>
      <c r="F15" s="27"/>
      <c r="G15" s="25"/>
      <c r="H15" s="24"/>
    </row>
    <row r="16" customFormat="false" ht="12.75" hidden="false" customHeight="false" outlineLevel="0" collapsed="false">
      <c r="B16" s="23" t="n">
        <v>35704</v>
      </c>
      <c r="C16" s="25" t="n">
        <v>-0.0334</v>
      </c>
      <c r="D16" s="25" t="n">
        <v>0.008</v>
      </c>
      <c r="E16" s="26" t="n">
        <v>0.01450602</v>
      </c>
      <c r="F16" s="27"/>
      <c r="G16" s="25"/>
      <c r="H16" s="24"/>
    </row>
    <row r="17" customFormat="false" ht="12.75" hidden="false" customHeight="false" outlineLevel="0" collapsed="false">
      <c r="B17" s="23" t="n">
        <v>35735</v>
      </c>
      <c r="C17" s="25" t="n">
        <v>0.04629</v>
      </c>
      <c r="D17" s="25" t="n">
        <v>0.0051</v>
      </c>
      <c r="E17" s="26" t="n">
        <v>0.00460293</v>
      </c>
      <c r="F17" s="27"/>
      <c r="G17" s="25"/>
      <c r="H17" s="24"/>
    </row>
    <row r="18" customFormat="false" ht="12.75" hidden="false" customHeight="false" outlineLevel="0" collapsed="false">
      <c r="B18" s="23" t="n">
        <v>35765</v>
      </c>
      <c r="C18" s="25" t="n">
        <v>0.01717</v>
      </c>
      <c r="D18" s="25" t="n">
        <v>0.0105</v>
      </c>
      <c r="E18" s="26" t="n">
        <v>0.01006286</v>
      </c>
      <c r="F18" s="27"/>
      <c r="G18" s="25"/>
      <c r="H18" s="24"/>
    </row>
    <row r="19" customFormat="false" ht="12.75" hidden="false" customHeight="false" outlineLevel="0" collapsed="false">
      <c r="B19" s="23" t="n">
        <v>35796</v>
      </c>
      <c r="C19" s="25" t="n">
        <v>0.01106</v>
      </c>
      <c r="D19" s="25" t="n">
        <v>0.0226</v>
      </c>
      <c r="E19" s="26" t="n">
        <v>0.01283665</v>
      </c>
      <c r="F19" s="27"/>
      <c r="G19" s="25"/>
      <c r="H19" s="24"/>
    </row>
    <row r="20" customFormat="false" ht="12.75" hidden="false" customHeight="false" outlineLevel="0" collapsed="false">
      <c r="B20" s="23" t="n">
        <v>35827</v>
      </c>
      <c r="C20" s="25" t="n">
        <v>0.07212</v>
      </c>
      <c r="D20" s="25" t="n">
        <v>0.0068</v>
      </c>
      <c r="E20" s="26" t="n">
        <v>-0.00075274</v>
      </c>
      <c r="F20" s="27"/>
      <c r="G20" s="25"/>
      <c r="H20" s="24"/>
    </row>
    <row r="21" customFormat="false" ht="12.75" hidden="false" customHeight="false" outlineLevel="0" collapsed="false">
      <c r="B21" s="23" t="n">
        <v>35855</v>
      </c>
      <c r="C21" s="25" t="n">
        <v>0.05121</v>
      </c>
      <c r="D21" s="25" t="n">
        <v>0.0108</v>
      </c>
      <c r="E21" s="26" t="n">
        <v>0.00344061</v>
      </c>
      <c r="F21" s="27"/>
      <c r="G21" s="25"/>
      <c r="H21" s="24"/>
    </row>
    <row r="22" customFormat="false" ht="12.75" hidden="false" customHeight="false" outlineLevel="0" collapsed="false">
      <c r="B22" s="23" t="n">
        <v>35886</v>
      </c>
      <c r="C22" s="25" t="n">
        <v>0.01006</v>
      </c>
      <c r="D22" s="25" t="n">
        <v>0.0054</v>
      </c>
      <c r="E22" s="26" t="n">
        <v>0.00522304</v>
      </c>
      <c r="F22" s="27"/>
      <c r="G22" s="25"/>
      <c r="H22" s="24"/>
    </row>
    <row r="23" customFormat="false" ht="12.75" hidden="false" customHeight="false" outlineLevel="0" collapsed="false">
      <c r="B23" s="23" t="n">
        <v>35916</v>
      </c>
      <c r="C23" s="25" t="n">
        <v>-0.01719</v>
      </c>
      <c r="D23" s="25" t="n">
        <v>0.0027</v>
      </c>
      <c r="E23" s="26" t="n">
        <v>0.00948127</v>
      </c>
      <c r="F23" s="27"/>
      <c r="G23" s="25"/>
      <c r="H23" s="24"/>
    </row>
    <row r="24" customFormat="false" ht="12.75" hidden="false" customHeight="false" outlineLevel="0" collapsed="false">
      <c r="B24" s="23" t="n">
        <v>35947</v>
      </c>
      <c r="C24" s="25" t="n">
        <v>0.04062</v>
      </c>
      <c r="D24" s="25" t="n">
        <v>0.0022</v>
      </c>
      <c r="E24" s="26" t="n">
        <v>0.00848325</v>
      </c>
      <c r="F24" s="27"/>
      <c r="G24" s="25"/>
      <c r="H24" s="24"/>
    </row>
    <row r="25" customFormat="false" ht="12.75" hidden="false" customHeight="false" outlineLevel="0" collapsed="false">
      <c r="B25" s="23" t="n">
        <v>35977</v>
      </c>
      <c r="C25" s="25" t="n">
        <v>-0.01065</v>
      </c>
      <c r="D25" s="25" t="n">
        <v>0.008</v>
      </c>
      <c r="E25" s="26" t="n">
        <v>0.0021221</v>
      </c>
      <c r="F25" s="27"/>
      <c r="G25" s="25"/>
      <c r="H25" s="24"/>
    </row>
    <row r="26" customFormat="false" ht="12.75" hidden="false" customHeight="false" outlineLevel="0" collapsed="false">
      <c r="B26" s="23" t="n">
        <v>36008</v>
      </c>
      <c r="C26" s="25" t="n">
        <v>-0.14458</v>
      </c>
      <c r="D26" s="25" t="n">
        <v>-0.067</v>
      </c>
      <c r="E26" s="26" t="n">
        <v>0.01627653</v>
      </c>
      <c r="F26" s="27"/>
      <c r="G26" s="25"/>
      <c r="H26" s="24"/>
    </row>
    <row r="27" customFormat="false" ht="12.75" hidden="false" customHeight="false" outlineLevel="0" collapsed="false">
      <c r="B27" s="23" t="n">
        <v>36039</v>
      </c>
      <c r="C27" s="25" t="n">
        <v>0.06406</v>
      </c>
      <c r="D27" s="25" t="n">
        <v>0.0123</v>
      </c>
      <c r="E27" s="26" t="n">
        <v>0.02341161</v>
      </c>
      <c r="F27" s="27"/>
      <c r="G27" s="25"/>
      <c r="H27" s="24"/>
    </row>
    <row r="28" customFormat="false" ht="12.75" hidden="false" customHeight="false" outlineLevel="0" collapsed="false">
      <c r="B28" s="23" t="n">
        <v>36069</v>
      </c>
      <c r="C28" s="25" t="n">
        <v>0.08134</v>
      </c>
      <c r="D28" s="25" t="n">
        <v>-0.0138</v>
      </c>
      <c r="E28" s="26" t="n">
        <v>-0.00527588</v>
      </c>
      <c r="F28" s="27"/>
      <c r="G28" s="25"/>
      <c r="H28" s="24"/>
    </row>
    <row r="29" customFormat="false" ht="12.75" hidden="false" customHeight="false" outlineLevel="0" collapsed="false">
      <c r="B29" s="23" t="n">
        <v>36100</v>
      </c>
      <c r="C29" s="25" t="n">
        <v>0.06061</v>
      </c>
      <c r="D29" s="25" t="n">
        <v>0.0502</v>
      </c>
      <c r="E29" s="26" t="n">
        <v>0.00566354</v>
      </c>
      <c r="F29" s="27"/>
      <c r="G29" s="25"/>
      <c r="H29" s="24"/>
    </row>
    <row r="30" customFormat="false" ht="12.75" hidden="false" customHeight="false" outlineLevel="0" collapsed="false">
      <c r="B30" s="28" t="n">
        <v>36130</v>
      </c>
      <c r="C30" s="25" t="n">
        <v>0.05762</v>
      </c>
      <c r="D30" s="25" t="n">
        <v>-0.0007</v>
      </c>
      <c r="E30" s="26" t="n">
        <v>0.00300705</v>
      </c>
      <c r="F30" s="27"/>
      <c r="G30" s="25"/>
      <c r="H30" s="24"/>
    </row>
    <row r="31" customFormat="false" ht="12.75" hidden="false" customHeight="false" outlineLevel="0" collapsed="false">
      <c r="B31" s="28" t="n">
        <v>36161</v>
      </c>
      <c r="C31" s="25" t="n">
        <v>0.04182</v>
      </c>
      <c r="D31" s="25" t="n">
        <v>0.015</v>
      </c>
      <c r="E31" s="26" t="n">
        <v>0.0071428</v>
      </c>
      <c r="F31" s="27"/>
      <c r="G31" s="25"/>
      <c r="H31" s="24"/>
    </row>
    <row r="32" customFormat="false" ht="12.75" hidden="false" customHeight="false" outlineLevel="0" collapsed="false">
      <c r="B32" s="23" t="n">
        <v>36192</v>
      </c>
      <c r="C32" s="25" t="n">
        <v>-0.03108</v>
      </c>
      <c r="D32" s="25" t="n">
        <v>-0.0084</v>
      </c>
      <c r="E32" s="26" t="n">
        <v>-0.01745991</v>
      </c>
      <c r="F32" s="27"/>
      <c r="G32" s="25"/>
      <c r="H32" s="24"/>
    </row>
    <row r="33" customFormat="false" ht="12.75" hidden="false" customHeight="false" outlineLevel="0" collapsed="false">
      <c r="B33" s="23" t="n">
        <v>36220</v>
      </c>
      <c r="C33" s="25" t="n">
        <v>0.04001</v>
      </c>
      <c r="D33" s="25" t="n">
        <v>0.0085</v>
      </c>
      <c r="E33" s="26" t="n">
        <v>0.00554835</v>
      </c>
      <c r="F33" s="27"/>
      <c r="G33" s="25"/>
      <c r="H33" s="24"/>
    </row>
    <row r="34" customFormat="false" ht="12.75" hidden="false" customHeight="false" outlineLevel="0" collapsed="false">
      <c r="B34" s="23" t="n">
        <v>36251</v>
      </c>
      <c r="C34" s="25" t="n">
        <v>0.03873</v>
      </c>
      <c r="D34" s="25" t="n">
        <v>0.0209</v>
      </c>
      <c r="E34" s="26" t="n">
        <v>0.00316986</v>
      </c>
      <c r="F34" s="27"/>
      <c r="G34" s="25"/>
      <c r="H34" s="24"/>
    </row>
    <row r="35" customFormat="false" ht="12.75" hidden="false" customHeight="false" outlineLevel="0" collapsed="false">
      <c r="B35" s="23" t="n">
        <v>36281</v>
      </c>
      <c r="C35" s="25" t="n">
        <v>-0.02361</v>
      </c>
      <c r="D35" s="25" t="n">
        <v>-0.0157</v>
      </c>
      <c r="E35" s="26" t="n">
        <v>-0.00876257966491964</v>
      </c>
      <c r="F35" s="27"/>
      <c r="G35" s="25"/>
      <c r="H35" s="24"/>
    </row>
    <row r="36" customFormat="false" ht="12.75" hidden="false" customHeight="false" outlineLevel="0" collapsed="false">
      <c r="B36" s="23" t="n">
        <v>36312</v>
      </c>
      <c r="C36" s="25" t="n">
        <v>0.055</v>
      </c>
      <c r="D36" s="25" t="n">
        <v>-0.0022</v>
      </c>
      <c r="E36" s="26" t="n">
        <v>-0.0031936054336432</v>
      </c>
      <c r="F36" s="27"/>
      <c r="G36" s="25"/>
      <c r="H36" s="24"/>
    </row>
    <row r="37" customFormat="false" ht="12.75" hidden="false" customHeight="false" outlineLevel="0" collapsed="false">
      <c r="B37" s="23" t="n">
        <v>36342</v>
      </c>
      <c r="C37" s="25" t="n">
        <v>-0.03122</v>
      </c>
      <c r="D37" s="25" t="n">
        <v>0.0022</v>
      </c>
      <c r="E37" s="26" t="n">
        <v>-0.00424837098254061</v>
      </c>
      <c r="F37" s="27"/>
      <c r="G37" s="25"/>
      <c r="H37" s="24"/>
    </row>
    <row r="38" customFormat="false" ht="12.75" hidden="false" customHeight="false" outlineLevel="0" collapsed="false">
      <c r="B38" s="23" t="n">
        <v>36373</v>
      </c>
      <c r="C38" s="25" t="n">
        <v>-0.004981</v>
      </c>
      <c r="D38" s="25" t="n">
        <v>-0.0119</v>
      </c>
      <c r="E38" s="26" t="n">
        <v>-0.00050791635706843</v>
      </c>
      <c r="F38" s="27"/>
      <c r="G38" s="25"/>
      <c r="H38" s="24"/>
    </row>
    <row r="39" customFormat="false" ht="12.75" hidden="false" customHeight="false" outlineLevel="0" collapsed="false">
      <c r="B39" s="23" t="n">
        <v>36404</v>
      </c>
      <c r="C39" s="25" t="n">
        <v>-0.027382</v>
      </c>
      <c r="D39" s="25" t="n">
        <v>-0.0076</v>
      </c>
      <c r="E39" s="26" t="n">
        <v>0.0116042513503766</v>
      </c>
      <c r="F39" s="27"/>
      <c r="G39" s="25"/>
      <c r="H39" s="24"/>
    </row>
    <row r="40" customFormat="false" ht="12.75" hidden="false" customHeight="false" outlineLevel="0" collapsed="false">
      <c r="B40" s="23" t="n">
        <v>36434</v>
      </c>
      <c r="C40" s="25" t="n">
        <v>0.063255</v>
      </c>
      <c r="D40" s="25" t="n">
        <v>-0.0068</v>
      </c>
      <c r="E40" s="26" t="n">
        <v>0.00368932287162224</v>
      </c>
      <c r="F40" s="27"/>
      <c r="G40" s="25"/>
      <c r="H40" s="24"/>
    </row>
    <row r="41" customFormat="false" ht="12.75" hidden="false" customHeight="false" outlineLevel="0" collapsed="false">
      <c r="B41" s="23" t="n">
        <v>36465</v>
      </c>
      <c r="C41" s="25" t="n">
        <v>0.020367</v>
      </c>
      <c r="D41" s="25" t="n">
        <v>0.0157</v>
      </c>
      <c r="E41" s="26" t="n">
        <v>-6.947722517063E-005</v>
      </c>
      <c r="F41" s="27"/>
      <c r="G41" s="25"/>
      <c r="H41" s="24"/>
    </row>
    <row r="42" customFormat="false" ht="12.75" hidden="false" customHeight="false" outlineLevel="0" collapsed="false">
      <c r="B42" s="23" t="n">
        <v>36495</v>
      </c>
      <c r="C42" s="25" t="n">
        <v>0.05886</v>
      </c>
      <c r="D42" s="25" t="n">
        <v>0.0084</v>
      </c>
      <c r="E42" s="26" t="n">
        <v>-0.0048216952901882</v>
      </c>
      <c r="F42" s="27"/>
      <c r="G42" s="25"/>
      <c r="H42" s="24"/>
    </row>
    <row r="43" customFormat="false" ht="12.75" hidden="false" customHeight="false" outlineLevel="0" collapsed="false">
      <c r="B43" s="23" t="n">
        <v>36526</v>
      </c>
      <c r="C43" s="25" t="n">
        <v>-0.050237</v>
      </c>
      <c r="D43" s="25" t="n">
        <v>-0.0083</v>
      </c>
      <c r="E43" s="26" t="n">
        <v>-0.00327152356797849</v>
      </c>
      <c r="F43" s="27"/>
      <c r="G43" s="25"/>
      <c r="H43" s="24"/>
    </row>
    <row r="44" customFormat="false" ht="12.75" hidden="false" customHeight="false" outlineLevel="0" collapsed="false">
      <c r="B44" s="23" t="n">
        <v>36557</v>
      </c>
      <c r="C44" s="25" t="n">
        <v>-0.018911</v>
      </c>
      <c r="D44" s="25" t="n">
        <v>0.00238379850995211</v>
      </c>
      <c r="E44" s="26" t="n">
        <v>0.0120921313615926</v>
      </c>
      <c r="F44" s="27"/>
      <c r="G44" s="25"/>
      <c r="H44" s="24"/>
    </row>
    <row r="45" customFormat="false" ht="12.75" hidden="false" customHeight="false" outlineLevel="0" collapsed="false">
      <c r="B45" s="23" t="n">
        <v>36586</v>
      </c>
      <c r="C45" s="25" t="n">
        <v>0.0977</v>
      </c>
      <c r="D45" s="25" t="n">
        <v>-0.0203</v>
      </c>
      <c r="E45" s="26" t="n">
        <v>0.0131657006897257</v>
      </c>
      <c r="F45" s="27"/>
      <c r="G45" s="25"/>
      <c r="H45" s="24"/>
    </row>
    <row r="46" customFormat="false" ht="12.75" hidden="false" customHeight="false" outlineLevel="0" collapsed="false">
      <c r="B46" s="23" t="n">
        <v>36617</v>
      </c>
      <c r="C46" s="25" t="n">
        <v>-0.030074</v>
      </c>
      <c r="D46" s="25" t="n">
        <v>0.00397391301270727</v>
      </c>
      <c r="E46" s="26" t="n">
        <v>-0.00285369472719924</v>
      </c>
      <c r="F46" s="27"/>
      <c r="G46" s="25"/>
      <c r="H46" s="24"/>
    </row>
    <row r="47" customFormat="false" ht="12.75" hidden="false" customHeight="false" outlineLevel="0" collapsed="false">
      <c r="B47" s="23" t="n">
        <v>36647</v>
      </c>
      <c r="C47" s="25" t="n">
        <v>-0.020528</v>
      </c>
      <c r="D47" s="25" t="n">
        <v>-0.0139</v>
      </c>
      <c r="E47" s="26" t="n">
        <v>-0.00045904803686053</v>
      </c>
      <c r="F47" s="27"/>
      <c r="G47" s="25"/>
      <c r="H47" s="24"/>
    </row>
    <row r="48" customFormat="false" ht="12.75" hidden="false" customHeight="false" outlineLevel="0" collapsed="false">
      <c r="B48" s="23" t="n">
        <v>36678</v>
      </c>
      <c r="C48" s="25" t="n">
        <v>0.024657</v>
      </c>
      <c r="D48" s="25" t="n">
        <v>0.0224541587732783</v>
      </c>
      <c r="E48" s="26" t="n">
        <v>0.0208033747946019</v>
      </c>
      <c r="F48" s="27"/>
      <c r="G48" s="25"/>
      <c r="H48" s="24"/>
    </row>
    <row r="49" customFormat="false" ht="12.75" hidden="false" customHeight="false" outlineLevel="0" collapsed="false">
      <c r="B49" s="23" t="n">
        <v>36708</v>
      </c>
      <c r="C49" s="25" t="n">
        <v>-0.015621</v>
      </c>
      <c r="D49" s="25" t="n">
        <v>0.0108581656482038</v>
      </c>
      <c r="E49" s="26" t="n">
        <v>0.00907671563524972</v>
      </c>
      <c r="F49" s="27"/>
      <c r="G49" s="25"/>
      <c r="H49" s="24"/>
    </row>
    <row r="50" customFormat="false" ht="12.75" hidden="false" customHeight="false" outlineLevel="0" collapsed="false">
      <c r="B50" s="23" t="n">
        <v>36739</v>
      </c>
      <c r="C50" s="25" t="n">
        <v>0.062079</v>
      </c>
      <c r="D50" s="25" t="n">
        <v>0.0074</v>
      </c>
      <c r="E50" s="26" t="n">
        <v>0.0144968496235515</v>
      </c>
      <c r="F50" s="27"/>
      <c r="G50" s="25"/>
      <c r="H50" s="24"/>
    </row>
    <row r="51" customFormat="false" ht="12.75" hidden="false" customHeight="false" outlineLevel="0" collapsed="false">
      <c r="B51" s="23" t="n">
        <v>36770</v>
      </c>
      <c r="C51" s="25" t="n">
        <v>-0.052782</v>
      </c>
      <c r="D51" s="25" t="n">
        <v>-0.01070006</v>
      </c>
      <c r="E51" s="26" t="n">
        <v>0.00628598819180131</v>
      </c>
      <c r="F51" s="27"/>
      <c r="G51" s="25"/>
      <c r="H51" s="24"/>
    </row>
    <row r="52" customFormat="false" ht="12.75" hidden="false" customHeight="false" outlineLevel="0" collapsed="false">
      <c r="B52" s="23" t="n">
        <v>36800</v>
      </c>
      <c r="C52" s="25" t="n">
        <v>-0.004241</v>
      </c>
      <c r="D52" s="25" t="n">
        <v>-0.0296</v>
      </c>
      <c r="E52" s="26" t="n">
        <v>0.0066082949389577</v>
      </c>
      <c r="F52" s="27"/>
      <c r="G52" s="25"/>
      <c r="H52" s="24"/>
    </row>
    <row r="53" customFormat="false" ht="12.75" hidden="false" customHeight="false" outlineLevel="0" collapsed="false">
      <c r="B53" s="23" t="n">
        <v>36831</v>
      </c>
      <c r="C53" s="25" t="n">
        <v>-0.078782</v>
      </c>
      <c r="D53" s="25" t="n">
        <v>-0.0409</v>
      </c>
      <c r="E53" s="26" t="n">
        <v>0.0163553628467634</v>
      </c>
      <c r="F53" s="27"/>
      <c r="G53" s="25"/>
      <c r="H53" s="24"/>
    </row>
    <row r="54" customFormat="false" ht="12.75" hidden="false" customHeight="false" outlineLevel="0" collapsed="false">
      <c r="B54" s="23" t="n">
        <v>36861</v>
      </c>
      <c r="C54" s="25" t="n">
        <v>0.004905</v>
      </c>
      <c r="D54" s="25" t="n">
        <v>0.0204</v>
      </c>
      <c r="E54" s="26" t="n">
        <v>0.0185544603204947</v>
      </c>
      <c r="F54" s="27"/>
      <c r="G54" s="25"/>
      <c r="H54" s="24"/>
    </row>
    <row r="55" customFormat="false" ht="12.75" hidden="false" customHeight="false" outlineLevel="0" collapsed="false">
      <c r="B55" s="23" t="n">
        <v>36892</v>
      </c>
      <c r="C55" s="25" t="n">
        <v>0.035457</v>
      </c>
      <c r="D55" s="25" t="n">
        <v>0.0674</v>
      </c>
      <c r="E55" s="26" t="n">
        <v>0.0163458519695464</v>
      </c>
      <c r="F55" s="27"/>
      <c r="G55" s="25"/>
      <c r="H55" s="24"/>
    </row>
    <row r="56" customFormat="false" ht="12.75" hidden="false" customHeight="false" outlineLevel="0" collapsed="false">
      <c r="B56" s="23" t="n">
        <v>36923</v>
      </c>
      <c r="C56" s="25" t="n">
        <v>-0.091124</v>
      </c>
      <c r="D56" s="25" t="n">
        <v>0.0119</v>
      </c>
      <c r="E56" s="26" t="n">
        <v>0.0087131501900007</v>
      </c>
      <c r="F56" s="27"/>
      <c r="G56" s="25"/>
      <c r="H56" s="24"/>
    </row>
    <row r="57" customFormat="false" ht="12.75" hidden="false" customHeight="false" outlineLevel="0" collapsed="false">
      <c r="B57" s="23" t="n">
        <v>36951</v>
      </c>
      <c r="C57" s="25" t="n">
        <v>-0.063316</v>
      </c>
      <c r="D57" s="25" t="n">
        <v>-0.0182</v>
      </c>
      <c r="E57" s="26" t="n">
        <v>0.00501828789285918</v>
      </c>
      <c r="F57" s="27"/>
      <c r="G57" s="25"/>
      <c r="H57" s="24"/>
    </row>
    <row r="58" customFormat="false" ht="12.75" hidden="false" customHeight="false" outlineLevel="0" collapsed="false">
      <c r="B58" s="23" t="n">
        <v>36982</v>
      </c>
      <c r="C58" s="25" t="n">
        <v>0.077648</v>
      </c>
      <c r="D58" s="25" t="n">
        <v>-0.0147</v>
      </c>
      <c r="E58" s="26" t="n">
        <v>-0.0041509700021731</v>
      </c>
      <c r="F58" s="27"/>
      <c r="G58" s="25"/>
      <c r="H58" s="24"/>
    </row>
    <row r="59" customFormat="false" ht="12.75" hidden="false" customHeight="false" outlineLevel="0" collapsed="false">
      <c r="B59" s="23" t="n">
        <v>37012</v>
      </c>
      <c r="C59" s="25" t="n">
        <v>0.00671</v>
      </c>
      <c r="D59" s="25" t="n">
        <v>0.0161</v>
      </c>
      <c r="E59" s="26" t="n">
        <v>0.00604068016120819</v>
      </c>
      <c r="F59" s="27"/>
      <c r="G59" s="25"/>
      <c r="H59" s="24"/>
    </row>
    <row r="60" customFormat="false" ht="12.75" hidden="false" customHeight="false" outlineLevel="0" collapsed="false">
      <c r="B60" s="23" t="n">
        <v>37043</v>
      </c>
      <c r="C60" s="25" t="n">
        <v>-0.02433</v>
      </c>
      <c r="D60" s="25" t="n">
        <v>-0.0275</v>
      </c>
      <c r="E60" s="26" t="n">
        <v>0.00377250287726717</v>
      </c>
      <c r="F60" s="27"/>
      <c r="G60" s="25"/>
      <c r="H60" s="24"/>
    </row>
    <row r="61" customFormat="false" ht="12.75" hidden="false" customHeight="false" outlineLevel="0" collapsed="false">
      <c r="B61" s="23" t="n">
        <v>37073</v>
      </c>
      <c r="C61" s="25" t="n">
        <v>-0.009849</v>
      </c>
      <c r="D61" s="25" t="n">
        <v>0.0188</v>
      </c>
      <c r="E61" s="26" t="n">
        <v>0.0223568214412469</v>
      </c>
      <c r="F61" s="27"/>
      <c r="G61" s="25"/>
      <c r="H61" s="24"/>
    </row>
    <row r="62" customFormat="false" ht="12.75" hidden="false" customHeight="false" outlineLevel="0" collapsed="false">
      <c r="B62" s="23" t="n">
        <v>37104</v>
      </c>
      <c r="C62" s="25" t="n">
        <v>-0.062537</v>
      </c>
      <c r="D62" s="25" t="n">
        <v>0.0137</v>
      </c>
      <c r="E62" s="26" t="n">
        <v>0.0114581206381042</v>
      </c>
      <c r="F62" s="27"/>
      <c r="G62" s="25"/>
      <c r="H62" s="24"/>
    </row>
    <row r="63" customFormat="false" ht="12.75" hidden="false" customHeight="false" outlineLevel="0" collapsed="false">
      <c r="B63" s="23" t="n">
        <v>37135</v>
      </c>
      <c r="C63" s="25" t="n">
        <v>-0.08072</v>
      </c>
      <c r="D63" s="25" t="n">
        <v>-0.072</v>
      </c>
      <c r="E63" s="26" t="n">
        <v>0.0116473277137605</v>
      </c>
      <c r="F63" s="27"/>
      <c r="G63" s="25"/>
      <c r="H63" s="24"/>
    </row>
    <row r="64" customFormat="false" ht="12.75" hidden="false" customHeight="false" outlineLevel="0" collapsed="false">
      <c r="B64" s="23" t="n">
        <v>37165</v>
      </c>
      <c r="C64" s="25" t="n">
        <v>0.019087</v>
      </c>
      <c r="D64" s="25" t="n">
        <v>0.0332</v>
      </c>
      <c r="E64" s="26" t="n">
        <v>0.0209304115631516</v>
      </c>
      <c r="F64" s="27"/>
      <c r="G64" s="25"/>
      <c r="H64" s="24"/>
    </row>
    <row r="65" customFormat="false" ht="12.75" hidden="false" customHeight="false" outlineLevel="0" collapsed="false">
      <c r="B65" s="23" t="n">
        <v>37196</v>
      </c>
      <c r="C65" s="25" t="n">
        <v>0.076699</v>
      </c>
      <c r="D65" s="25" t="n">
        <v>0.038</v>
      </c>
      <c r="E65" s="26" t="n">
        <v>-0.0137887692584511</v>
      </c>
      <c r="F65" s="27"/>
      <c r="G65" s="25"/>
      <c r="H65" s="24"/>
    </row>
    <row r="66" customFormat="false" ht="12.75" hidden="false" customHeight="false" outlineLevel="0" collapsed="false">
      <c r="B66" s="23" t="n">
        <v>37226</v>
      </c>
      <c r="C66" s="25" t="n">
        <v>0.008775</v>
      </c>
      <c r="D66" s="25" t="n">
        <v>-0.0064</v>
      </c>
      <c r="E66" s="26" t="n">
        <v>-0.00635722130704982</v>
      </c>
      <c r="F66" s="27"/>
      <c r="G66" s="25"/>
      <c r="H66" s="24"/>
    </row>
    <row r="67" customFormat="false" ht="12.75" hidden="false" customHeight="false" outlineLevel="0" collapsed="false">
      <c r="B67" s="23" t="n">
        <v>37257</v>
      </c>
      <c r="C67" s="25" t="n">
        <v>-0.014584</v>
      </c>
      <c r="D67" s="25" t="n">
        <v>0.0043</v>
      </c>
      <c r="E67" s="26" t="n">
        <v>0.00809622946140022</v>
      </c>
      <c r="F67" s="27"/>
      <c r="G67" s="25"/>
      <c r="H67" s="24"/>
    </row>
    <row r="68" customFormat="false" ht="12.75" hidden="false" customHeight="false" outlineLevel="0" collapsed="false">
      <c r="B68" s="23" t="n">
        <v>37288</v>
      </c>
      <c r="C68" s="25" t="n">
        <v>-0.01929</v>
      </c>
      <c r="D68" s="25" t="n">
        <v>-0.0109</v>
      </c>
      <c r="E68" s="26" t="n">
        <v>0.00969039939589199</v>
      </c>
      <c r="F68" s="27"/>
      <c r="G68" s="25"/>
      <c r="H68" s="24"/>
    </row>
    <row r="69" customFormat="false" ht="12.75" hidden="false" customHeight="false" outlineLevel="0" collapsed="false">
      <c r="B69" s="23" t="n">
        <v>37316</v>
      </c>
      <c r="C69" s="25" t="n">
        <v>0.037613</v>
      </c>
      <c r="D69" s="25" t="n">
        <v>0.0266</v>
      </c>
      <c r="E69" s="26" t="n">
        <v>-0.0166322330456881</v>
      </c>
      <c r="F69" s="27"/>
      <c r="G69" s="25"/>
      <c r="H69" s="24"/>
    </row>
    <row r="70" customFormat="false" ht="12.75" hidden="false" customHeight="false" outlineLevel="0" collapsed="false">
      <c r="B70" s="23" t="n">
        <v>37347</v>
      </c>
      <c r="C70" s="25" t="n">
        <v>-0.060601</v>
      </c>
      <c r="D70" s="25" t="n">
        <v>0.0164</v>
      </c>
      <c r="E70" s="26" t="n">
        <v>0.0193932099388064</v>
      </c>
      <c r="F70" s="27"/>
      <c r="G70" s="25"/>
      <c r="H70" s="24"/>
    </row>
    <row r="71" customFormat="false" ht="12.75" hidden="false" customHeight="false" outlineLevel="0" collapsed="false">
      <c r="B71" s="23" t="n">
        <v>37377</v>
      </c>
      <c r="C71" s="25" t="n">
        <v>-0.0073</v>
      </c>
      <c r="D71" s="25" t="n">
        <v>-0.0124</v>
      </c>
      <c r="E71" s="26" t="n">
        <v>0.00849522991696899</v>
      </c>
      <c r="F71" s="27"/>
      <c r="G71" s="25"/>
      <c r="H71" s="24"/>
    </row>
    <row r="72" customFormat="false" ht="12.75" hidden="false" customHeight="false" outlineLevel="0" collapsed="false">
      <c r="B72" s="23" t="n">
        <v>37408</v>
      </c>
      <c r="C72" s="25" t="n">
        <v>-0.071213</v>
      </c>
      <c r="D72" s="25" t="n">
        <v>-0.0881</v>
      </c>
      <c r="E72" s="26" t="n">
        <v>0.00865099612004524</v>
      </c>
      <c r="F72" s="27"/>
      <c r="G72" s="25"/>
      <c r="H72" s="24"/>
    </row>
    <row r="73" customFormat="false" ht="12.75" hidden="false" customHeight="false" outlineLevel="0" collapsed="false">
      <c r="B73" s="23" t="n">
        <v>37438</v>
      </c>
      <c r="C73" s="25" t="n">
        <v>-0.077932</v>
      </c>
      <c r="D73" s="25" t="n">
        <v>-0.0452</v>
      </c>
      <c r="E73" s="26" t="n">
        <v>0.0120623576359079</v>
      </c>
      <c r="F73" s="27"/>
      <c r="G73" s="25"/>
      <c r="H73" s="24"/>
    </row>
    <row r="74" customFormat="false" ht="12.75" hidden="false" customHeight="false" outlineLevel="0" collapsed="false">
      <c r="B74" s="23" t="n">
        <v>37469</v>
      </c>
      <c r="C74" s="25" t="n">
        <v>0.0066</v>
      </c>
      <c r="D74" s="25" t="n">
        <v>0.0380668824811738</v>
      </c>
      <c r="E74" s="26" t="n">
        <v>0.0168815331743847</v>
      </c>
      <c r="F74" s="27"/>
      <c r="G74" s="25"/>
      <c r="H74" s="24"/>
    </row>
    <row r="75" customFormat="false" ht="12.75" hidden="false" customHeight="false" outlineLevel="0" collapsed="false">
      <c r="B75" s="23" t="n">
        <v>37500</v>
      </c>
      <c r="C75" s="25" t="n">
        <v>-0.1086</v>
      </c>
      <c r="D75" s="25" t="n">
        <v>-0.0196714223951576</v>
      </c>
      <c r="E75" s="26" t="n">
        <v>0.0161991504804413</v>
      </c>
      <c r="F75" s="27"/>
      <c r="G75" s="25"/>
      <c r="H75" s="24"/>
    </row>
    <row r="76" customFormat="false" ht="12.75" hidden="false" customHeight="false" outlineLevel="0" collapsed="false">
      <c r="B76" s="23" t="n">
        <v>37530</v>
      </c>
      <c r="C76" s="25" t="n">
        <v>0.088</v>
      </c>
      <c r="D76" s="25" t="n">
        <v>-0.00341786108048514</v>
      </c>
      <c r="E76" s="26" t="n">
        <v>-0.00455898151887994</v>
      </c>
      <c r="F76" s="27"/>
      <c r="G76" s="25"/>
      <c r="H76" s="24"/>
    </row>
    <row r="77" customFormat="false" ht="12.75" hidden="false" customHeight="false" outlineLevel="0" collapsed="false">
      <c r="B77" s="23" t="n">
        <v>37561</v>
      </c>
      <c r="C77" s="25" t="n">
        <v>0.0588</v>
      </c>
      <c r="D77" s="25" t="n">
        <v>0.0763358778625952</v>
      </c>
      <c r="E77" s="26" t="n">
        <v>-0.0002639135513091</v>
      </c>
      <c r="F77" s="27"/>
      <c r="G77" s="25"/>
      <c r="H77" s="24"/>
    </row>
    <row r="78" customFormat="false" ht="12.75" hidden="false" customHeight="false" outlineLevel="0" collapsed="false">
      <c r="B78" s="23" t="n">
        <v>37591</v>
      </c>
      <c r="C78" s="25" t="n">
        <v>-0.0587</v>
      </c>
      <c r="D78" s="25" t="n">
        <v>0.012128687429335</v>
      </c>
      <c r="E78" s="26" t="n">
        <v>0.0206535641186991</v>
      </c>
      <c r="F78" s="27"/>
      <c r="G78" s="25"/>
      <c r="H78" s="24"/>
    </row>
    <row r="79" customFormat="false" ht="12.75" hidden="false" customHeight="false" outlineLevel="0" collapsed="false">
      <c r="B79" s="28" t="n">
        <v>37622</v>
      </c>
      <c r="C79" s="25" t="n">
        <v>-0.02624</v>
      </c>
      <c r="D79" s="25" t="n">
        <v>0.0372</v>
      </c>
      <c r="E79" s="26" t="n">
        <v>0.00085499401752677</v>
      </c>
      <c r="F79" s="27"/>
      <c r="G79" s="25"/>
      <c r="H79" s="24"/>
    </row>
    <row r="80" customFormat="false" ht="12.75" hidden="false" customHeight="false" outlineLevel="0" collapsed="false">
      <c r="B80" s="28" t="n">
        <v>37653</v>
      </c>
      <c r="C80" s="25" t="n">
        <v>-0.01504</v>
      </c>
      <c r="D80" s="25" t="n">
        <v>0.0134</v>
      </c>
      <c r="E80" s="26" t="n">
        <v>0.0138430650206318</v>
      </c>
      <c r="F80" s="27"/>
      <c r="G80" s="25"/>
      <c r="H80" s="24"/>
    </row>
    <row r="81" customFormat="false" ht="12.75" hidden="false" customHeight="false" outlineLevel="0" collapsed="false">
      <c r="B81" s="28" t="n">
        <v>37681</v>
      </c>
      <c r="C81" s="25" t="n">
        <v>0.00965</v>
      </c>
      <c r="D81" s="25" t="n">
        <v>0.0336804977588778</v>
      </c>
      <c r="E81" s="26" t="n">
        <v>-0.00077342464877739</v>
      </c>
      <c r="F81" s="27"/>
      <c r="G81" s="25"/>
      <c r="H81" s="24"/>
    </row>
    <row r="82" customFormat="false" ht="12.75" hidden="false" customHeight="false" outlineLevel="0" collapsed="false">
      <c r="B82" s="28" t="n">
        <v>37712</v>
      </c>
      <c r="C82" s="25" t="n">
        <v>0.08235</v>
      </c>
      <c r="D82" s="25" t="n">
        <v>0.0621260929590427</v>
      </c>
      <c r="E82" s="26" t="n">
        <v>0.00825388917096363</v>
      </c>
      <c r="F82" s="27"/>
      <c r="G82" s="25"/>
      <c r="H82" s="24"/>
    </row>
    <row r="83" customFormat="false" ht="12.75" hidden="false" customHeight="false" outlineLevel="0" collapsed="false">
      <c r="B83" s="28" t="n">
        <v>37742</v>
      </c>
      <c r="C83" s="25" t="n">
        <v>0.05315</v>
      </c>
      <c r="D83" s="25" t="n">
        <v>0.0066</v>
      </c>
      <c r="E83" s="26" t="n">
        <v>0.0186448735855082</v>
      </c>
      <c r="F83" s="27"/>
      <c r="G83" s="25"/>
      <c r="H83" s="24"/>
    </row>
    <row r="84" customFormat="false" ht="12.75" hidden="false" customHeight="false" outlineLevel="0" collapsed="false">
      <c r="B84" s="28" t="n">
        <v>37773</v>
      </c>
      <c r="C84" s="25" t="n">
        <v>0.01275</v>
      </c>
      <c r="D84" s="25" t="n">
        <v>0.0311493536076108</v>
      </c>
      <c r="E84" s="26" t="n">
        <v>-0.00198649346867521</v>
      </c>
      <c r="F84" s="27"/>
      <c r="G84" s="25"/>
      <c r="H84" s="24"/>
    </row>
    <row r="85" customFormat="false" ht="12.75" hidden="false" customHeight="false" outlineLevel="0" collapsed="false">
      <c r="B85" s="28" t="n">
        <v>37803</v>
      </c>
      <c r="C85" s="25" t="n">
        <v>0.01755</v>
      </c>
      <c r="D85" s="25" t="n">
        <v>-0.0148</v>
      </c>
      <c r="E85" s="26" t="n">
        <v>-0.0336202224426019</v>
      </c>
      <c r="F85" s="27"/>
      <c r="G85" s="25"/>
      <c r="H85" s="24"/>
    </row>
    <row r="86" customFormat="false" ht="12.75" hidden="false" customHeight="false" outlineLevel="0" collapsed="false">
      <c r="B86" s="28" t="n">
        <v>37834</v>
      </c>
      <c r="C86" s="25" t="n">
        <v>0.01945</v>
      </c>
      <c r="D86" s="25" t="n">
        <v>0.0102769</v>
      </c>
      <c r="E86" s="26" t="n">
        <v>0.00663676649258694</v>
      </c>
      <c r="F86" s="27"/>
      <c r="G86" s="25"/>
      <c r="H86" s="24"/>
    </row>
    <row r="87" customFormat="false" ht="12.75" hidden="false" customHeight="false" outlineLevel="0" collapsed="false">
      <c r="B87" s="28" t="n">
        <v>37865</v>
      </c>
      <c r="C87" s="25" t="n">
        <v>-0.0106</v>
      </c>
      <c r="D87" s="25" t="n">
        <v>0.0296</v>
      </c>
      <c r="E87" s="26" t="n">
        <v>0.0264691583192561</v>
      </c>
      <c r="F87" s="27"/>
      <c r="G87" s="25"/>
      <c r="H87" s="24"/>
    </row>
    <row r="88" customFormat="false" ht="12.75" hidden="false" customHeight="false" outlineLevel="0" collapsed="false">
      <c r="B88" s="28" t="n">
        <v>37895</v>
      </c>
      <c r="C88" s="25" t="n">
        <v>0.0566</v>
      </c>
      <c r="D88" s="25" t="n">
        <v>0.0233</v>
      </c>
      <c r="E88" s="26" t="n">
        <v>-0.00931990501695001</v>
      </c>
      <c r="F88" s="27"/>
      <c r="G88" s="25"/>
      <c r="H88" s="24"/>
    </row>
    <row r="89" customFormat="false" ht="12.75" hidden="false" customHeight="false" outlineLevel="0" collapsed="false">
      <c r="B89" s="28" t="n">
        <v>37926</v>
      </c>
      <c r="C89" s="25" t="n">
        <v>0.0088</v>
      </c>
      <c r="D89" s="25" t="n">
        <v>0.01385</v>
      </c>
      <c r="E89" s="26" t="n">
        <v>0.00239120015576022</v>
      </c>
      <c r="F89" s="27"/>
      <c r="G89" s="25"/>
      <c r="H89" s="24"/>
    </row>
    <row r="90" customFormat="false" ht="12.75" hidden="false" customHeight="false" outlineLevel="0" collapsed="false">
      <c r="B90" s="28" t="n">
        <v>37956</v>
      </c>
      <c r="C90" s="25" t="n">
        <v>0.0524</v>
      </c>
      <c r="D90" s="25" t="n">
        <v>0.0257</v>
      </c>
      <c r="E90" s="26" t="n">
        <v>0.0101760635430566</v>
      </c>
      <c r="F90" s="27"/>
      <c r="G90" s="25"/>
      <c r="H90" s="24"/>
    </row>
    <row r="91" customFormat="false" ht="12.75" hidden="false" customHeight="false" outlineLevel="0" collapsed="false">
      <c r="B91" s="28" t="n">
        <v>37987</v>
      </c>
      <c r="C91" s="25" t="n">
        <v>0.0184</v>
      </c>
      <c r="D91" s="25" t="n">
        <v>0.0173</v>
      </c>
      <c r="E91" s="26" t="n">
        <v>0.00804714515768908</v>
      </c>
      <c r="F91" s="27"/>
      <c r="G91" s="25"/>
      <c r="H91" s="24"/>
    </row>
    <row r="92" customFormat="false" ht="12.75" hidden="false" customHeight="false" outlineLevel="0" collapsed="false">
      <c r="B92" s="28" t="n">
        <v>38018</v>
      </c>
      <c r="C92" s="25" t="n">
        <v>0.0139</v>
      </c>
      <c r="D92" s="25" t="n">
        <v>-0.0055</v>
      </c>
      <c r="E92" s="26" t="n">
        <v>0.0108203905234624</v>
      </c>
      <c r="F92" s="27"/>
      <c r="G92" s="25"/>
      <c r="H92" s="24"/>
    </row>
    <row r="93" customFormat="false" ht="12.75" hidden="false" customHeight="false" outlineLevel="0" collapsed="false">
      <c r="B93" s="28" t="n">
        <v>38047</v>
      </c>
      <c r="C93" s="25" t="n">
        <v>-0.0151</v>
      </c>
      <c r="D93" s="25" t="n">
        <v>0.0063</v>
      </c>
      <c r="E93" s="26" t="n">
        <v>0.00749554050214599</v>
      </c>
      <c r="F93" s="27"/>
      <c r="G93" s="25"/>
      <c r="H93" s="24"/>
    </row>
    <row r="94" customFormat="false" ht="12.75" hidden="false" customHeight="false" outlineLevel="0" collapsed="false">
      <c r="B94" s="28" t="n">
        <v>38078</v>
      </c>
      <c r="C94" s="25" t="n">
        <v>-0.0157</v>
      </c>
      <c r="D94" s="25" t="n">
        <v>-0.0034</v>
      </c>
      <c r="E94" s="26" t="n">
        <v>-0.0260220754386893</v>
      </c>
      <c r="F94" s="27"/>
      <c r="G94" s="25"/>
      <c r="H94" s="24"/>
    </row>
    <row r="95" customFormat="false" ht="12.75" hidden="false" customHeight="false" outlineLevel="0" collapsed="false">
      <c r="B95" s="28" t="n">
        <v>38108</v>
      </c>
      <c r="C95" s="25" t="n">
        <v>0.0137</v>
      </c>
      <c r="D95" s="25" t="n">
        <v>-0.017325</v>
      </c>
      <c r="E95" s="26" t="n">
        <v>-0.00400332513231375</v>
      </c>
      <c r="F95" s="27"/>
      <c r="G95" s="25"/>
      <c r="H95" s="24"/>
    </row>
    <row r="96" customFormat="false" ht="12.75" hidden="false" customHeight="false" outlineLevel="0" collapsed="false">
      <c r="B96" s="28" t="n">
        <v>38139</v>
      </c>
      <c r="C96" s="25" t="n">
        <v>0.0194</v>
      </c>
      <c r="D96" s="25" t="n">
        <v>0.0149</v>
      </c>
      <c r="E96" s="26" t="n">
        <v>0.00565015238258301</v>
      </c>
      <c r="F96" s="27"/>
      <c r="G96" s="25"/>
      <c r="H96" s="24"/>
    </row>
    <row r="97" customFormat="false" ht="12.75" hidden="false" customHeight="false" outlineLevel="0" collapsed="false">
      <c r="B97" s="28" t="n">
        <v>38169</v>
      </c>
      <c r="C97" s="25" t="n">
        <v>-0.033</v>
      </c>
      <c r="D97" s="25" t="n">
        <v>0.0129</v>
      </c>
      <c r="E97" s="26" t="n">
        <v>0.00991333642468311</v>
      </c>
      <c r="F97" s="27"/>
      <c r="G97" s="25"/>
      <c r="H97" s="24"/>
    </row>
    <row r="98" customFormat="false" ht="12.75" hidden="false" customHeight="false" outlineLevel="0" collapsed="false">
      <c r="B98" s="28" t="n">
        <v>38200</v>
      </c>
      <c r="C98" s="25" t="n">
        <v>0.00404</v>
      </c>
      <c r="D98" s="25" t="n">
        <v>0.0182</v>
      </c>
      <c r="E98" s="26" t="n">
        <v>0.0190773139243123</v>
      </c>
      <c r="F98" s="27"/>
      <c r="G98" s="25"/>
      <c r="H98" s="24"/>
    </row>
    <row r="99" customFormat="false" ht="12.75" hidden="false" customHeight="false" outlineLevel="0" collapsed="false">
      <c r="B99" s="28" t="n">
        <v>38231</v>
      </c>
      <c r="C99" s="25" t="n">
        <v>0.01067</v>
      </c>
      <c r="D99" s="25" t="n">
        <v>0.01362</v>
      </c>
      <c r="E99" s="26" t="n">
        <v>0.00271126766527086</v>
      </c>
      <c r="F99" s="27"/>
      <c r="G99" s="25"/>
      <c r="H99" s="24"/>
    </row>
    <row r="100" customFormat="false" ht="12.75" hidden="false" customHeight="false" outlineLevel="0" collapsed="false">
      <c r="B100" s="28" t="n">
        <v>38261</v>
      </c>
      <c r="C100" s="25" t="n">
        <v>0.01534</v>
      </c>
      <c r="D100" s="25" t="n">
        <v>0.0207</v>
      </c>
      <c r="E100" s="26" t="n">
        <v>0.0083846800241094</v>
      </c>
      <c r="F100" s="27"/>
      <c r="G100" s="25"/>
      <c r="H100" s="24"/>
    </row>
    <row r="101" customFormat="false" ht="12.75" hidden="false" customHeight="false" outlineLevel="0" collapsed="false">
      <c r="B101" s="28" t="n">
        <v>38292</v>
      </c>
      <c r="C101" s="26" t="n">
        <v>0.0405</v>
      </c>
      <c r="D101" s="25" t="n">
        <v>0.0116</v>
      </c>
      <c r="E101" s="26" t="n">
        <v>-0.00797619354872692</v>
      </c>
      <c r="F101" s="27"/>
      <c r="G101" s="25"/>
      <c r="H101" s="24"/>
    </row>
    <row r="102" customFormat="false" ht="12.75" hidden="false" customHeight="false" outlineLevel="0" collapsed="false">
      <c r="B102" s="28" t="n">
        <v>38322</v>
      </c>
      <c r="C102" s="26" t="n">
        <v>0.034</v>
      </c>
      <c r="D102" s="26" t="n">
        <v>0.0143</v>
      </c>
      <c r="E102" s="26" t="n">
        <v>0.00920272962163448</v>
      </c>
      <c r="F102" s="27"/>
      <c r="G102" s="25"/>
      <c r="H102" s="24"/>
    </row>
    <row r="103" customFormat="false" ht="12.75" hidden="false" customHeight="false" outlineLevel="0" collapsed="false">
      <c r="B103" s="28" t="n">
        <v>38353</v>
      </c>
      <c r="C103" s="26" t="n">
        <v>-0.02437</v>
      </c>
      <c r="D103" s="26" t="n">
        <v>-0.0014</v>
      </c>
      <c r="E103" s="26" t="n">
        <v>0.00627450831240387</v>
      </c>
      <c r="F103" s="27"/>
      <c r="G103" s="25"/>
      <c r="H103" s="24"/>
    </row>
    <row r="104" customFormat="false" ht="12.75" hidden="false" customHeight="false" outlineLevel="0" collapsed="false">
      <c r="B104" s="28" t="n">
        <v>38384</v>
      </c>
      <c r="C104" s="26" t="n">
        <v>0.021033</v>
      </c>
      <c r="D104" s="26" t="n">
        <v>-0.0038</v>
      </c>
      <c r="E104" s="26" t="n">
        <v>-0.0058978978897224</v>
      </c>
      <c r="F104" s="27"/>
      <c r="G104" s="25"/>
      <c r="H104" s="24"/>
    </row>
    <row r="105" customFormat="false" ht="12.75" hidden="false" customHeight="false" outlineLevel="0" collapsed="false">
      <c r="B105" s="28" t="n">
        <v>38412</v>
      </c>
      <c r="C105" s="26" t="n">
        <v>-0.01769</v>
      </c>
      <c r="D105" s="26" t="n">
        <v>-0.0097</v>
      </c>
      <c r="E105" s="26" t="n">
        <v>-0.00514056886946188</v>
      </c>
      <c r="F105" s="27"/>
      <c r="G105" s="25"/>
      <c r="H105" s="24"/>
    </row>
    <row r="106" customFormat="false" ht="12.75" hidden="false" customHeight="false" outlineLevel="0" collapsed="false">
      <c r="B106" s="28" t="n">
        <v>38443</v>
      </c>
      <c r="C106" s="26" t="n">
        <v>-0.01895</v>
      </c>
      <c r="D106" s="26" t="n">
        <v>-0.0138</v>
      </c>
      <c r="E106" s="26" t="n">
        <v>0.0135332743577716</v>
      </c>
      <c r="F106" s="27"/>
      <c r="G106" s="25"/>
      <c r="H106" s="24"/>
    </row>
    <row r="107" customFormat="false" ht="12.75" hidden="false" customHeight="false" outlineLevel="0" collapsed="false">
      <c r="B107" s="28" t="n">
        <v>38473</v>
      </c>
      <c r="C107" s="26" t="n">
        <v>0.03179</v>
      </c>
      <c r="D107" s="26" t="n">
        <v>0.0206</v>
      </c>
      <c r="E107" s="26" t="n">
        <v>0.0108186371806494</v>
      </c>
      <c r="F107" s="27"/>
      <c r="G107" s="25"/>
      <c r="H107" s="24"/>
    </row>
    <row r="108" customFormat="false" ht="12.75" hidden="false" customHeight="false" outlineLevel="0" collapsed="false">
      <c r="B108" s="28" t="n">
        <v>38504</v>
      </c>
      <c r="C108" s="26" t="n">
        <v>0.001433</v>
      </c>
      <c r="D108" s="26" t="n">
        <v>0.0168</v>
      </c>
      <c r="E108" s="26" t="n">
        <v>0.00545319005752202</v>
      </c>
      <c r="F108" s="27"/>
      <c r="G108" s="25"/>
      <c r="H108" s="24"/>
    </row>
    <row r="109" customFormat="false" ht="12.75" hidden="false" customHeight="false" outlineLevel="0" collapsed="false">
      <c r="B109" s="28" t="n">
        <v>38534</v>
      </c>
      <c r="C109" s="26" t="n">
        <v>0.037173</v>
      </c>
      <c r="D109" s="26" t="n">
        <v>0.01442</v>
      </c>
      <c r="E109" s="26" t="n">
        <v>-0.00909589206707057</v>
      </c>
      <c r="F109" s="27"/>
      <c r="G109" s="25"/>
      <c r="H109" s="24"/>
    </row>
    <row r="110" customFormat="false" ht="12.75" hidden="false" customHeight="false" outlineLevel="0" collapsed="false">
      <c r="B110" s="28" t="n">
        <v>38565</v>
      </c>
      <c r="C110" s="26" t="n">
        <v>-0.00913</v>
      </c>
      <c r="D110" s="26" t="n">
        <v>0.004176</v>
      </c>
      <c r="E110" s="26" t="n">
        <v>0.0128194783073107</v>
      </c>
      <c r="F110" s="27"/>
      <c r="G110" s="25"/>
      <c r="H110" s="24"/>
    </row>
    <row r="111" customFormat="false" ht="12.75" hidden="false" customHeight="false" outlineLevel="0" collapsed="false">
      <c r="B111" s="28" t="n">
        <v>38596</v>
      </c>
      <c r="C111" s="26" t="n">
        <v>0.008095</v>
      </c>
      <c r="D111" s="26" t="n">
        <v>-0.010012222</v>
      </c>
      <c r="E111" s="26" t="n">
        <v>-0.0103089757386016</v>
      </c>
      <c r="F111" s="27"/>
      <c r="G111" s="25"/>
      <c r="H111" s="24"/>
    </row>
    <row r="112" customFormat="false" ht="12.75" hidden="false" customHeight="false" outlineLevel="0" collapsed="false">
      <c r="B112" s="28" t="n">
        <v>38626</v>
      </c>
      <c r="C112" s="26" t="n">
        <v>-0.01668</v>
      </c>
      <c r="D112" s="26" t="n">
        <v>-0.00745590643859494</v>
      </c>
      <c r="E112" s="26" t="n">
        <v>-0.00791077697163517</v>
      </c>
      <c r="F112" s="27"/>
      <c r="G112" s="25"/>
      <c r="H112" s="24"/>
    </row>
    <row r="113" customFormat="false" ht="12.75" hidden="false" customHeight="false" outlineLevel="0" collapsed="false">
      <c r="B113" s="28" t="n">
        <v>38657</v>
      </c>
      <c r="C113" s="26" t="n">
        <v>0.037924</v>
      </c>
      <c r="D113" s="26" t="n">
        <v>0.0026</v>
      </c>
      <c r="E113" s="26" t="n">
        <v>0.00442500711453744</v>
      </c>
      <c r="F113" s="27"/>
      <c r="G113" s="25"/>
      <c r="H113" s="24"/>
    </row>
    <row r="114" customFormat="false" ht="12.75" hidden="false" customHeight="false" outlineLevel="0" collapsed="false">
      <c r="B114" s="28" t="n">
        <v>38687</v>
      </c>
      <c r="C114" s="26" t="n">
        <v>0.000363</v>
      </c>
      <c r="D114" s="26" t="n">
        <v>0.0088480041740007</v>
      </c>
      <c r="E114" s="26" t="n">
        <v>0.00950180707567825</v>
      </c>
      <c r="F114" s="27"/>
      <c r="G114" s="25"/>
      <c r="H114" s="24"/>
    </row>
    <row r="115" customFormat="false" ht="12.75" hidden="false" customHeight="false" outlineLevel="0" collapsed="false">
      <c r="B115" s="28" t="n">
        <v>38723</v>
      </c>
      <c r="C115" s="26" t="n">
        <v>0.026477</v>
      </c>
      <c r="D115" s="26" t="n">
        <v>0.0157</v>
      </c>
      <c r="E115" s="26" t="n">
        <v>6.114338569323E-005</v>
      </c>
      <c r="F115" s="27"/>
      <c r="G115" s="25"/>
      <c r="H115" s="24"/>
    </row>
    <row r="116" customFormat="false" ht="12.75" hidden="false" customHeight="false" outlineLevel="0" collapsed="false">
      <c r="B116" s="28" t="n">
        <v>38754</v>
      </c>
      <c r="C116" s="26" t="n">
        <v>0.00275</v>
      </c>
      <c r="D116" s="26" t="n">
        <v>0.00507</v>
      </c>
      <c r="E116" s="26" t="n">
        <v>0.00331565553348976</v>
      </c>
      <c r="F116" s="27"/>
      <c r="G116" s="25"/>
      <c r="H116" s="24"/>
    </row>
    <row r="117" customFormat="false" ht="12.75" hidden="false" customHeight="false" outlineLevel="0" collapsed="false">
      <c r="B117" s="28" t="n">
        <v>38782</v>
      </c>
      <c r="C117" s="26" t="n">
        <v>0.012464</v>
      </c>
      <c r="D117" s="26" t="n">
        <v>0.00713787699481774</v>
      </c>
      <c r="E117" s="26" t="n">
        <v>-0.00981110810533202</v>
      </c>
      <c r="F117" s="27"/>
      <c r="G117" s="25"/>
      <c r="H117" s="24"/>
    </row>
    <row r="118" customFormat="false" ht="12.75" hidden="false" customHeight="false" outlineLevel="0" collapsed="false">
      <c r="B118" s="28" t="n">
        <v>38813</v>
      </c>
      <c r="C118" s="26" t="n">
        <v>0.013419</v>
      </c>
      <c r="D118" s="26" t="n">
        <v>0.0054747</v>
      </c>
      <c r="E118" s="26" t="n">
        <v>-0.00181042945395899</v>
      </c>
      <c r="F118" s="27"/>
      <c r="G118" s="25"/>
      <c r="H118" s="24"/>
    </row>
    <row r="119" customFormat="false" ht="12.75" hidden="false" customHeight="false" outlineLevel="0" collapsed="false">
      <c r="B119" s="28" t="n">
        <v>38843</v>
      </c>
      <c r="C119" s="26" t="n">
        <v>-0.02878</v>
      </c>
      <c r="D119" s="26" t="n">
        <v>-0.0006762</v>
      </c>
      <c r="E119" s="26" t="n">
        <v>-0.00107132643492252</v>
      </c>
      <c r="F119" s="27"/>
      <c r="G119" s="25"/>
      <c r="H119" s="24"/>
    </row>
    <row r="120" customFormat="false" ht="12.75" hidden="false" customHeight="false" outlineLevel="0" collapsed="false">
      <c r="B120" s="28" t="n">
        <v>38874</v>
      </c>
      <c r="C120" s="26" t="n">
        <v>0.001352</v>
      </c>
      <c r="D120" s="26" t="n">
        <v>-0.00432692947450641</v>
      </c>
      <c r="E120" s="26" t="n">
        <v>0.00212239408663271</v>
      </c>
      <c r="F120" s="27"/>
      <c r="G120" s="25"/>
      <c r="H120" s="24"/>
    </row>
    <row r="121" customFormat="false" ht="12.75" hidden="false" customHeight="false" outlineLevel="0" collapsed="false">
      <c r="B121" s="28" t="n">
        <v>38904</v>
      </c>
      <c r="C121" s="26" t="n">
        <v>0.006172</v>
      </c>
      <c r="D121" s="26" t="n">
        <v>0.0108196026428257</v>
      </c>
      <c r="E121" s="26" t="n">
        <v>0.0135193960253936</v>
      </c>
      <c r="F121" s="27"/>
      <c r="H121" s="25"/>
    </row>
    <row r="122" customFormat="false" ht="12.75" hidden="false" customHeight="false" outlineLevel="0" collapsed="false">
      <c r="B122" s="29" t="n">
        <v>38935</v>
      </c>
      <c r="C122" s="26" t="n">
        <v>0.0238</v>
      </c>
      <c r="D122" s="26" t="n">
        <v>0.0167039</v>
      </c>
      <c r="E122" s="26" t="n">
        <v>0.0153107049718641</v>
      </c>
      <c r="F122" s="24"/>
      <c r="G122" s="24"/>
      <c r="H122" s="24"/>
      <c r="I122" s="12"/>
    </row>
    <row r="123" customFormat="false" ht="12.75" hidden="false" customHeight="false" outlineLevel="0" collapsed="false">
      <c r="B123" s="29" t="n">
        <v>38966</v>
      </c>
      <c r="C123" s="26" t="n">
        <v>0.025754</v>
      </c>
      <c r="D123" s="26" t="n">
        <v>0.0138533970222838</v>
      </c>
      <c r="E123" s="26" t="n">
        <v>0.00878443133597962</v>
      </c>
      <c r="F123" s="31"/>
      <c r="G123" s="31"/>
      <c r="H123" s="24"/>
    </row>
    <row r="124" customFormat="false" ht="12.75" hidden="false" customHeight="false" outlineLevel="0" collapsed="false">
      <c r="B124" s="29" t="n">
        <v>38996</v>
      </c>
      <c r="C124" s="26" t="n">
        <v>0.032582</v>
      </c>
      <c r="D124" s="26" t="n">
        <v>0.0143200250812717</v>
      </c>
      <c r="E124" s="26" t="n">
        <v>0.00661616442058313</v>
      </c>
      <c r="F124" s="31"/>
      <c r="G124" s="31"/>
      <c r="H124" s="24"/>
    </row>
    <row r="125" customFormat="false" ht="12.75" hidden="false" customHeight="false" outlineLevel="0" collapsed="false">
      <c r="B125" s="29" t="n">
        <v>39027</v>
      </c>
      <c r="C125" s="26" t="n">
        <v>0.019</v>
      </c>
      <c r="D125" s="26" t="n">
        <v>0.0166338105519183</v>
      </c>
      <c r="E125" s="26" t="n">
        <v>0.0116025574489883</v>
      </c>
      <c r="F125" s="31"/>
      <c r="G125" s="31"/>
      <c r="H125" s="24"/>
    </row>
    <row r="126" customFormat="false" ht="12.75" hidden="false" customHeight="false" outlineLevel="0" collapsed="false">
      <c r="B126" s="32" t="n">
        <v>39057</v>
      </c>
      <c r="C126" s="34" t="n">
        <v>0.014</v>
      </c>
      <c r="D126" s="34" t="n">
        <v>0.0121</v>
      </c>
      <c r="E126" s="34" t="n">
        <v>-0.00580586734759251</v>
      </c>
      <c r="F126" s="31"/>
      <c r="G126" s="31"/>
      <c r="H126" s="24"/>
    </row>
    <row r="127" customFormat="false" ht="12.75" hidden="false" customHeight="false" outlineLevel="0" collapsed="false">
      <c r="B127" s="29"/>
      <c r="C127" s="26"/>
      <c r="D127" s="26"/>
      <c r="E127" s="26"/>
      <c r="F127" s="31"/>
      <c r="G127" s="31"/>
      <c r="H127" s="24"/>
    </row>
    <row r="128" customFormat="false" ht="12.75" hidden="false" customHeight="false" outlineLevel="0" collapsed="false">
      <c r="F128" s="31"/>
      <c r="G128" s="31"/>
      <c r="H128" s="24"/>
    </row>
    <row r="129" customFormat="false" ht="12.75" hidden="false" customHeight="false" outlineLevel="0" collapsed="false">
      <c r="C129" s="31" t="s">
        <v>27</v>
      </c>
      <c r="D129" s="31" t="s">
        <v>28</v>
      </c>
      <c r="E129" s="31" t="s">
        <v>29</v>
      </c>
      <c r="F129" s="31"/>
      <c r="G129" s="31"/>
      <c r="H129" s="24"/>
    </row>
    <row r="130" customFormat="false" ht="12.75" hidden="false" customHeight="false" outlineLevel="0" collapsed="false">
      <c r="B130" s="14" t="s">
        <v>30</v>
      </c>
      <c r="C130" s="35" t="n">
        <f aca="false">AVERAGE(C7:C126)</f>
        <v>0.0078114</v>
      </c>
      <c r="D130" s="36" t="n">
        <f aca="false">AVERAGE(D7:D126)</f>
        <v>0.00575396702600959</v>
      </c>
      <c r="E130" s="37" t="n">
        <f aca="false">AVERAGE(E7:E126)</f>
        <v>0.00510677934096629</v>
      </c>
      <c r="F130" s="31"/>
      <c r="G130" s="31"/>
      <c r="H130" s="24"/>
    </row>
    <row r="131" customFormat="false" ht="12.75" hidden="false" customHeight="false" outlineLevel="0" collapsed="false">
      <c r="B131" s="14" t="s">
        <v>31</v>
      </c>
      <c r="C131" s="38" t="n">
        <f aca="false">VAR(C7:C126)</f>
        <v>0.00197052717141849</v>
      </c>
      <c r="D131" s="39" t="n">
        <f aca="false">VAR(D7:D126)</f>
        <v>0.000516825814195215</v>
      </c>
      <c r="E131" s="40" t="n">
        <f aca="false">VAR(E7:E126)</f>
        <v>0.000105744305053281</v>
      </c>
      <c r="F131" s="31"/>
      <c r="G131" s="31"/>
      <c r="H131" s="24"/>
    </row>
    <row r="132" customFormat="false" ht="12.75" hidden="false" customHeight="false" outlineLevel="0" collapsed="false">
      <c r="B132" s="14" t="s">
        <v>32</v>
      </c>
      <c r="C132" s="41" t="n">
        <f aca="false">SQRT(C131)</f>
        <v>0.0443906203090077</v>
      </c>
      <c r="D132" s="42" t="n">
        <f aca="false">SQRT(D131)</f>
        <v>0.0227338033376559</v>
      </c>
      <c r="E132" s="43" t="n">
        <f aca="false">SQRT(E131)</f>
        <v>0.0102832049990886</v>
      </c>
      <c r="F132" s="31"/>
      <c r="G132" s="31"/>
      <c r="H132" s="24"/>
    </row>
    <row r="133" customFormat="false" ht="12.75" hidden="false" customHeight="false" outlineLevel="0" collapsed="false">
      <c r="F133" s="31"/>
      <c r="G133" s="31"/>
      <c r="H133" s="24"/>
    </row>
    <row r="134" customFormat="false" ht="12.75" hidden="false" customHeight="false" outlineLevel="0" collapsed="false">
      <c r="B134" s="1" t="s">
        <v>33</v>
      </c>
      <c r="F134" s="31"/>
      <c r="G134" s="31"/>
      <c r="H134" s="24"/>
    </row>
    <row r="135" customFormat="false" ht="12.75" hidden="false" customHeight="false" outlineLevel="0" collapsed="false">
      <c r="C135" s="79" t="s">
        <v>27</v>
      </c>
      <c r="D135" s="79" t="s">
        <v>28</v>
      </c>
      <c r="E135" s="79" t="s">
        <v>29</v>
      </c>
      <c r="F135" s="31"/>
      <c r="G135" s="31"/>
      <c r="H135" s="24"/>
    </row>
    <row r="136" customFormat="false" ht="12.75" hidden="false" customHeight="false" outlineLevel="0" collapsed="false">
      <c r="B136" s="11" t="s">
        <v>27</v>
      </c>
      <c r="C136" s="44" t="n">
        <v>1</v>
      </c>
      <c r="D136" s="45" t="n">
        <f aca="false">C137</f>
        <v>0.499825419648893</v>
      </c>
      <c r="E136" s="46" t="n">
        <f aca="false">C138</f>
        <v>-0.103979925003094</v>
      </c>
      <c r="F136" s="31"/>
      <c r="G136" s="31"/>
      <c r="H136" s="24"/>
    </row>
    <row r="137" customFormat="false" ht="12.75" hidden="false" customHeight="false" outlineLevel="0" collapsed="false">
      <c r="B137" s="11" t="s">
        <v>28</v>
      </c>
      <c r="C137" s="47" t="n">
        <v>0.499825419648893</v>
      </c>
      <c r="D137" s="48" t="n">
        <v>1</v>
      </c>
      <c r="E137" s="50" t="n">
        <f aca="false">D138</f>
        <v>0.103522453789038</v>
      </c>
      <c r="F137" s="31"/>
      <c r="G137" s="31"/>
      <c r="H137" s="24"/>
    </row>
    <row r="138" customFormat="false" ht="12.75" hidden="false" customHeight="false" outlineLevel="0" collapsed="false">
      <c r="B138" s="11" t="s">
        <v>29</v>
      </c>
      <c r="C138" s="52" t="n">
        <v>-0.103979925003094</v>
      </c>
      <c r="D138" s="53" t="n">
        <v>0.103522453789038</v>
      </c>
      <c r="E138" s="54" t="n">
        <v>1</v>
      </c>
      <c r="F138" s="31"/>
      <c r="G138" s="31"/>
      <c r="H138" s="24"/>
    </row>
    <row r="139" customFormat="false" ht="12.75" hidden="false" customHeight="false" outlineLevel="0" collapsed="false">
      <c r="F139" s="31"/>
      <c r="G139" s="31"/>
      <c r="H139" s="24"/>
    </row>
    <row r="140" customFormat="false" ht="12.75" hidden="false" customHeight="false" outlineLevel="0" collapsed="false">
      <c r="B140" s="1" t="s">
        <v>34</v>
      </c>
      <c r="F140" s="31"/>
      <c r="G140" s="31"/>
      <c r="H140" s="24"/>
    </row>
    <row r="141" customFormat="false" ht="12.75" hidden="false" customHeight="false" outlineLevel="0" collapsed="false">
      <c r="C141" s="31" t="s">
        <v>27</v>
      </c>
      <c r="D141" s="31" t="s">
        <v>28</v>
      </c>
      <c r="E141" s="31" t="s">
        <v>29</v>
      </c>
      <c r="F141" s="31"/>
      <c r="G141" s="31"/>
      <c r="H141" s="24"/>
    </row>
    <row r="142" customFormat="false" ht="12.75" hidden="false" customHeight="false" outlineLevel="0" collapsed="false">
      <c r="B142" s="11" t="s">
        <v>27</v>
      </c>
      <c r="C142" s="55" t="n">
        <f aca="false">HLOOKUP($B142,$C$129:$E$132,4,FALSE())*C136*HLOOKUP(C$141,$C$129:$E$132,4,FALSE())</f>
        <v>0.00197052717141849</v>
      </c>
      <c r="D142" s="56" t="n">
        <f aca="false">HLOOKUP($B142,$C$129:$E$132,4,FALSE())*D136*HLOOKUP(D$141,$C$129:$E$132,4,FALSE())</f>
        <v>0.000504407635231223</v>
      </c>
      <c r="E142" s="57" t="n">
        <f aca="false">HLOOKUP($B142,$C$129:$E$132,4,FALSE())*E136*HLOOKUP(E$141,$C$129:$E$132,4,FALSE())</f>
        <v>-4.74645324707203E-005</v>
      </c>
      <c r="F142" s="31"/>
      <c r="G142" s="31"/>
      <c r="H142" s="24"/>
    </row>
    <row r="143" customFormat="false" ht="12.75" hidden="false" customHeight="false" outlineLevel="0" collapsed="false">
      <c r="B143" s="11" t="s">
        <v>28</v>
      </c>
      <c r="C143" s="58" t="n">
        <f aca="false">HLOOKUP($B143,$C$129:$E$132,4,FALSE())*C137*HLOOKUP(C$141,$C$129:$E$132,4,FALSE())</f>
        <v>0.000504407635231223</v>
      </c>
      <c r="D143" s="59" t="n">
        <f aca="false">HLOOKUP($B143,$C$129:$E$132,4,FALSE())*D137*HLOOKUP(D$141,$C$129:$E$132,4,FALSE())</f>
        <v>0.000516825814195216</v>
      </c>
      <c r="E143" s="60" t="n">
        <f aca="false">HLOOKUP($B143,$C$129:$E$132,4,FALSE())*E137*HLOOKUP(E$141,$C$129:$E$132,4,FALSE())</f>
        <v>2.42011024385358E-005</v>
      </c>
      <c r="F143" s="31"/>
      <c r="G143" s="31"/>
      <c r="H143" s="24"/>
    </row>
    <row r="144" customFormat="false" ht="12.75" hidden="false" customHeight="false" outlineLevel="0" collapsed="false">
      <c r="B144" s="11" t="s">
        <v>29</v>
      </c>
      <c r="C144" s="61" t="n">
        <f aca="false">HLOOKUP($B144,$C$129:$E$132,4,FALSE())*C138*HLOOKUP(C$141,$C$129:$E$132,4,FALSE())</f>
        <v>-4.74645324707203E-005</v>
      </c>
      <c r="D144" s="62" t="n">
        <f aca="false">HLOOKUP($B144,$C$129:$E$132,4,FALSE())*D138*HLOOKUP(D$141,$C$129:$E$132,4,FALSE())</f>
        <v>2.42011024385358E-005</v>
      </c>
      <c r="E144" s="63" t="n">
        <f aca="false">HLOOKUP($B144,$C$129:$E$132,4,FALSE())*E138*HLOOKUP(E$141,$C$129:$E$132,4,FALSE())</f>
        <v>0.000105744305053281</v>
      </c>
      <c r="F144" s="31"/>
      <c r="G144" s="31"/>
      <c r="H144" s="24"/>
    </row>
    <row r="145" customFormat="false" ht="12.75" hidden="false" customHeight="false" outlineLevel="0" collapsed="false">
      <c r="F145" s="31"/>
      <c r="G145" s="31"/>
      <c r="H145" s="24"/>
    </row>
    <row r="146" customFormat="false" ht="12.75" hidden="false" customHeight="false" outlineLevel="0" collapsed="false">
      <c r="F146" s="31"/>
      <c r="G146" s="31"/>
      <c r="H146" s="24"/>
    </row>
    <row r="147" customFormat="false" ht="12.75" hidden="false" customHeight="false" outlineLevel="0" collapsed="false">
      <c r="B147" s="1" t="s">
        <v>35</v>
      </c>
      <c r="F147" s="31"/>
      <c r="G147" s="31"/>
      <c r="H147" s="24"/>
    </row>
    <row r="148" customFormat="false" ht="13.5" hidden="false" customHeight="false" outlineLevel="0" collapsed="false">
      <c r="C148" s="31" t="s">
        <v>27</v>
      </c>
      <c r="D148" s="31" t="s">
        <v>28</v>
      </c>
      <c r="E148" s="31" t="s">
        <v>29</v>
      </c>
      <c r="F148" s="31" t="s">
        <v>36</v>
      </c>
      <c r="G148" s="31"/>
      <c r="H148" s="31" t="s">
        <v>37</v>
      </c>
    </row>
    <row r="149" customFormat="false" ht="13.5" hidden="false" customHeight="false" outlineLevel="0" collapsed="false">
      <c r="B149" s="11" t="s">
        <v>38</v>
      </c>
      <c r="C149" s="64" t="n">
        <v>1.03725004196167</v>
      </c>
      <c r="D149" s="65" t="n">
        <v>-0.173283591866493</v>
      </c>
      <c r="E149" s="66" t="n">
        <v>0.13603363931179</v>
      </c>
      <c r="F149" s="51" t="n">
        <f aca="false">SUM(C149:E149)</f>
        <v>1.00000008940697</v>
      </c>
      <c r="G149" s="31" t="s">
        <v>39</v>
      </c>
      <c r="H149" s="67" t="n">
        <v>1</v>
      </c>
    </row>
    <row r="150" customFormat="false" ht="12.75" hidden="false" customHeight="false" outlineLevel="0" collapsed="false">
      <c r="F150" s="31"/>
      <c r="G150" s="31"/>
      <c r="H150" s="24"/>
    </row>
    <row r="151" customFormat="false" ht="12.75" hidden="false" customHeight="false" outlineLevel="0" collapsed="false">
      <c r="B151" s="11" t="s">
        <v>40</v>
      </c>
      <c r="F151" s="31"/>
      <c r="G151" s="31"/>
      <c r="H151" s="24"/>
    </row>
    <row r="152" customFormat="false" ht="12.75" hidden="false" customHeight="false" outlineLevel="0" collapsed="false">
      <c r="C152" s="31" t="s">
        <v>41</v>
      </c>
      <c r="D152" s="31" t="s">
        <v>42</v>
      </c>
      <c r="E152" s="31" t="s">
        <v>37</v>
      </c>
      <c r="F152" s="31"/>
      <c r="G152" s="31"/>
      <c r="H152" s="24"/>
    </row>
    <row r="153" customFormat="false" ht="12.75" hidden="false" customHeight="false" outlineLevel="0" collapsed="false">
      <c r="C153" s="24" t="n">
        <f aca="false">SUMPRODUCT(C130:E130,C149:E149)</f>
        <v>0.00780000068294499</v>
      </c>
      <c r="D153" s="31"/>
      <c r="E153" s="24" t="n">
        <v>0.00779999978840351</v>
      </c>
      <c r="F153" s="31" t="s">
        <v>39</v>
      </c>
      <c r="G153" s="68" t="s">
        <v>43</v>
      </c>
      <c r="H153" s="24"/>
    </row>
    <row r="154" customFormat="false" ht="12.75" hidden="false" customHeight="false" outlineLevel="0" collapsed="false">
      <c r="F154" s="31"/>
      <c r="G154" s="31"/>
      <c r="H154" s="24"/>
    </row>
    <row r="155" customFormat="false" ht="13.5" hidden="false" customHeight="false" outlineLevel="0" collapsed="false">
      <c r="B155" s="11" t="s">
        <v>44</v>
      </c>
      <c r="C155" s="24" t="n">
        <f aca="false" t="array" ref="C155:C155">MMULT(C149:E149,MMULT(C142:E144,TRANSPOSE(C149:E149)))</f>
        <v>0.00194168310691831</v>
      </c>
      <c r="F155" s="31"/>
      <c r="G155" s="31"/>
      <c r="H155" s="24"/>
    </row>
    <row r="156" customFormat="false" ht="13.5" hidden="false" customHeight="false" outlineLevel="0" collapsed="false">
      <c r="B156" s="11" t="s">
        <v>45</v>
      </c>
      <c r="C156" s="69" t="n">
        <f aca="false">SQRT(C155)</f>
        <v>0.0440645334358405</v>
      </c>
      <c r="F156" s="31"/>
      <c r="G156" s="31"/>
      <c r="H156" s="24"/>
    </row>
    <row r="157" customFormat="false" ht="12.75" hidden="false" customHeight="false" outlineLevel="0" collapsed="false">
      <c r="H157" s="24"/>
    </row>
    <row r="158" customFormat="false" ht="38.25" hidden="false" customHeight="false" outlineLevel="0" collapsed="false">
      <c r="H158" s="70" t="s">
        <v>46</v>
      </c>
      <c r="I158" s="4" t="str">
        <f aca="false">C148</f>
        <v>S&amp;P</v>
      </c>
      <c r="J158" s="4" t="str">
        <f aca="false">D148</f>
        <v>HY Index</v>
      </c>
      <c r="K158" s="4" t="str">
        <f aca="false">E148</f>
        <v>Investment Grade Index</v>
      </c>
      <c r="L158" s="4" t="s">
        <v>47</v>
      </c>
      <c r="M158" s="4" t="str">
        <f aca="false">B156</f>
        <v>Portfolio Std Dev</v>
      </c>
    </row>
    <row r="159" customFormat="false" ht="12.75" hidden="true" customHeight="false" outlineLevel="1" collapsed="false">
      <c r="H159" s="11"/>
      <c r="I159" s="71" t="s">
        <v>55</v>
      </c>
      <c r="J159" s="71" t="s">
        <v>56</v>
      </c>
      <c r="K159" s="71" t="s">
        <v>57</v>
      </c>
      <c r="L159" s="71" t="s">
        <v>48</v>
      </c>
      <c r="M159" s="71" t="s">
        <v>58</v>
      </c>
    </row>
    <row r="160" customFormat="false" ht="12.75" hidden="false" customHeight="false" outlineLevel="0" collapsed="false">
      <c r="H160" s="25" t="n">
        <v>0</v>
      </c>
      <c r="I160" s="72" t="n">
        <v>0.042957600061664</v>
      </c>
      <c r="J160" s="73" t="n">
        <v>0.0946290502247932</v>
      </c>
      <c r="K160" s="73" t="n">
        <v>0.862413394417027</v>
      </c>
      <c r="L160" s="36" t="n">
        <v>0.00528420633779923</v>
      </c>
      <c r="M160" s="37" t="n">
        <v>0.00956276428800779</v>
      </c>
    </row>
    <row r="161" customFormat="false" ht="12.75" hidden="false" customHeight="false" outlineLevel="0" collapsed="false">
      <c r="H161" s="25" t="n">
        <v>0.000500000023748726</v>
      </c>
      <c r="I161" s="74" t="n">
        <v>0.042957600061664</v>
      </c>
      <c r="J161" s="75" t="n">
        <v>0.0946290502247932</v>
      </c>
      <c r="K161" s="75" t="n">
        <v>0.862413394417027</v>
      </c>
      <c r="L161" s="39" t="n">
        <v>0.00528420633779923</v>
      </c>
      <c r="M161" s="40" t="n">
        <v>0.00956276428800779</v>
      </c>
    </row>
    <row r="162" customFormat="false" ht="12.75" hidden="false" customHeight="false" outlineLevel="0" collapsed="false">
      <c r="H162" s="25" t="n">
        <v>0.00100000004749745</v>
      </c>
      <c r="I162" s="74" t="n">
        <v>0.042957600061664</v>
      </c>
      <c r="J162" s="75" t="n">
        <v>0.0946290502247932</v>
      </c>
      <c r="K162" s="75" t="n">
        <v>0.862413394417027</v>
      </c>
      <c r="L162" s="39" t="n">
        <v>0.00528420633779923</v>
      </c>
      <c r="M162" s="40" t="n">
        <v>0.00956276428800779</v>
      </c>
    </row>
    <row r="163" customFormat="false" ht="12.75" hidden="false" customHeight="false" outlineLevel="0" collapsed="false">
      <c r="H163" s="25" t="n">
        <v>0.00150000001303852</v>
      </c>
      <c r="I163" s="74" t="n">
        <v>0.042957600061664</v>
      </c>
      <c r="J163" s="75" t="n">
        <v>0.0946290502247932</v>
      </c>
      <c r="K163" s="75" t="n">
        <v>0.862413394417027</v>
      </c>
      <c r="L163" s="39" t="n">
        <v>0.00528420633779923</v>
      </c>
      <c r="M163" s="40" t="n">
        <v>0.00956276428800779</v>
      </c>
    </row>
    <row r="164" customFormat="false" ht="12.75" hidden="false" customHeight="false" outlineLevel="0" collapsed="false">
      <c r="H164" s="25" t="n">
        <v>0.0020000000949949</v>
      </c>
      <c r="I164" s="74" t="n">
        <v>0.042957600061664</v>
      </c>
      <c r="J164" s="75" t="n">
        <v>0.0946290502247932</v>
      </c>
      <c r="K164" s="75" t="n">
        <v>0.862413394417027</v>
      </c>
      <c r="L164" s="39" t="n">
        <v>0.00528420633779923</v>
      </c>
      <c r="M164" s="40" t="n">
        <v>0.00956276428800779</v>
      </c>
    </row>
    <row r="165" customFormat="false" ht="12.75" hidden="false" customHeight="false" outlineLevel="0" collapsed="false">
      <c r="H165" s="25" t="n">
        <v>0.00250000017695129</v>
      </c>
      <c r="I165" s="74" t="n">
        <v>0.042957600061664</v>
      </c>
      <c r="J165" s="75" t="n">
        <v>0.0946290502247932</v>
      </c>
      <c r="K165" s="75" t="n">
        <v>0.862413394417027</v>
      </c>
      <c r="L165" s="39" t="n">
        <v>0.00528420633779923</v>
      </c>
      <c r="M165" s="40" t="n">
        <v>0.00956276428800779</v>
      </c>
    </row>
    <row r="166" customFormat="false" ht="12.75" hidden="false" customHeight="false" outlineLevel="0" collapsed="false">
      <c r="H166" s="25" t="n">
        <v>0.00300000002607703</v>
      </c>
      <c r="I166" s="74" t="n">
        <v>0.042957600061664</v>
      </c>
      <c r="J166" s="75" t="n">
        <v>0.0946290502247932</v>
      </c>
      <c r="K166" s="75" t="n">
        <v>0.862413394417027</v>
      </c>
      <c r="L166" s="39" t="n">
        <v>0.00528420633779923</v>
      </c>
      <c r="M166" s="40" t="n">
        <v>0.00956276428800779</v>
      </c>
    </row>
    <row r="167" customFormat="false" ht="12.75" hidden="false" customHeight="false" outlineLevel="0" collapsed="false">
      <c r="H167" s="25" t="n">
        <v>0.00350000010803342</v>
      </c>
      <c r="I167" s="74" t="n">
        <v>0.042957600061664</v>
      </c>
      <c r="J167" s="75" t="n">
        <v>0.0946290502247932</v>
      </c>
      <c r="K167" s="75" t="n">
        <v>0.862413394417027</v>
      </c>
      <c r="L167" s="39" t="n">
        <v>0.00528420633779923</v>
      </c>
      <c r="M167" s="40" t="n">
        <v>0.00956276428800779</v>
      </c>
    </row>
    <row r="168" customFormat="false" ht="12.75" hidden="false" customHeight="false" outlineLevel="0" collapsed="false">
      <c r="H168" s="25" t="n">
        <v>0.00400000018998981</v>
      </c>
      <c r="I168" s="74" t="n">
        <v>0.042957600061664</v>
      </c>
      <c r="J168" s="75" t="n">
        <v>0.0946290502247932</v>
      </c>
      <c r="K168" s="75" t="n">
        <v>0.862413394417027</v>
      </c>
      <c r="L168" s="39" t="n">
        <v>0.00528420633779923</v>
      </c>
      <c r="M168" s="40" t="n">
        <v>0.00956276428800779</v>
      </c>
    </row>
    <row r="169" customFormat="false" ht="12.75" hidden="false" customHeight="false" outlineLevel="0" collapsed="false">
      <c r="H169" s="25" t="n">
        <v>0.00450000027194619</v>
      </c>
      <c r="I169" s="74" t="n">
        <v>0.042957600061664</v>
      </c>
      <c r="J169" s="75" t="n">
        <v>0.0946290502247932</v>
      </c>
      <c r="K169" s="75" t="n">
        <v>0.862413394417027</v>
      </c>
      <c r="L169" s="39" t="n">
        <v>0.00528420633779923</v>
      </c>
      <c r="M169" s="40" t="n">
        <v>0.00956276428800779</v>
      </c>
    </row>
    <row r="170" customFormat="false" ht="12.75" hidden="false" customHeight="false" outlineLevel="0" collapsed="false">
      <c r="H170" s="25" t="n">
        <v>0.00500000035390258</v>
      </c>
      <c r="I170" s="74" t="n">
        <v>0.042957600061664</v>
      </c>
      <c r="J170" s="75" t="n">
        <v>0.0946290502247932</v>
      </c>
      <c r="K170" s="75" t="n">
        <v>0.862413394417027</v>
      </c>
      <c r="L170" s="39" t="n">
        <v>0.00528420633779923</v>
      </c>
      <c r="M170" s="40" t="n">
        <v>0.00956276428800779</v>
      </c>
    </row>
    <row r="171" customFormat="false" ht="12.75" hidden="false" customHeight="false" outlineLevel="0" collapsed="false">
      <c r="H171" s="25" t="n">
        <v>0.00550000043585897</v>
      </c>
      <c r="I171" s="74" t="n">
        <v>0.12824360896922</v>
      </c>
      <c r="J171" s="75" t="n">
        <v>0.0716493126307344</v>
      </c>
      <c r="K171" s="75" t="n">
        <v>0.80010712310353</v>
      </c>
      <c r="L171" s="39" t="n">
        <v>0.00550000043624074</v>
      </c>
      <c r="M171" s="40" t="n">
        <v>0.010249857488974</v>
      </c>
    </row>
    <row r="172" customFormat="false" ht="12.75" hidden="false" customHeight="false" outlineLevel="0" collapsed="false">
      <c r="H172" s="25" t="n">
        <v>0.00600000005215406</v>
      </c>
      <c r="I172" s="74" t="n">
        <v>0.325853550984948</v>
      </c>
      <c r="J172" s="75" t="n">
        <v>0.0184030664864724</v>
      </c>
      <c r="K172" s="75" t="n">
        <v>0.655743427232064</v>
      </c>
      <c r="L172" s="39" t="n">
        <v>0.00600000005306758</v>
      </c>
      <c r="M172" s="40" t="n">
        <v>0.0155314595570211</v>
      </c>
    </row>
    <row r="173" customFormat="false" ht="12.75" hidden="false" customHeight="false" outlineLevel="0" collapsed="false">
      <c r="H173" s="25" t="n">
        <v>0.00650000013411045</v>
      </c>
      <c r="I173" s="74" t="n">
        <v>0.523463676816606</v>
      </c>
      <c r="J173" s="75" t="n">
        <v>-0.0348432291182543</v>
      </c>
      <c r="K173" s="75" t="n">
        <v>0.511379597005133</v>
      </c>
      <c r="L173" s="39" t="n">
        <v>0.00650000013503658</v>
      </c>
      <c r="M173" s="40" t="n">
        <v>0.0228814160586782</v>
      </c>
    </row>
    <row r="174" customFormat="false" ht="12.75" hidden="false" customHeight="false" outlineLevel="0" collapsed="false">
      <c r="H174" s="25" t="n">
        <v>0.00700000021606684</v>
      </c>
      <c r="I174" s="74" t="n">
        <v>0.721073802670974</v>
      </c>
      <c r="J174" s="75" t="n">
        <v>-0.0880895248272779</v>
      </c>
      <c r="K174" s="75" t="n">
        <v>0.367015766859788</v>
      </c>
      <c r="L174" s="39" t="n">
        <v>0.0070000002169995</v>
      </c>
      <c r="M174" s="40" t="n">
        <v>0.0308554438387996</v>
      </c>
    </row>
    <row r="175" customFormat="false" ht="12.75" hidden="false" customHeight="false" outlineLevel="0" collapsed="false">
      <c r="H175" s="25" t="n">
        <v>0.00750000029802322</v>
      </c>
      <c r="I175" s="74" t="n">
        <v>0.918683928515074</v>
      </c>
      <c r="J175" s="75" t="n">
        <v>-0.141335820497312</v>
      </c>
      <c r="K175" s="75" t="n">
        <v>0.222651936685722</v>
      </c>
      <c r="L175" s="39" t="n">
        <v>0.00750000029895988</v>
      </c>
      <c r="M175" s="40" t="n">
        <v>0.0390733141272606</v>
      </c>
    </row>
    <row r="176" customFormat="false" ht="12.75" hidden="false" customHeight="false" outlineLevel="0" collapsed="false">
      <c r="H176" s="25" t="n">
        <v>0.00800000037997961</v>
      </c>
      <c r="I176" s="74" t="n">
        <v>1.11629405479542</v>
      </c>
      <c r="J176" s="75" t="n">
        <v>-0.194582117992438</v>
      </c>
      <c r="K176" s="75" t="n">
        <v>0.0782881079005031</v>
      </c>
      <c r="L176" s="39" t="n">
        <v>0.00800000038091897</v>
      </c>
      <c r="M176" s="40" t="n">
        <v>0.0474083915361496</v>
      </c>
    </row>
    <row r="177" customFormat="false" ht="12.75" hidden="false" customHeight="false" outlineLevel="0" collapsed="false">
      <c r="H177" s="25" t="n">
        <v>0.008500000461936</v>
      </c>
      <c r="I177" s="74" t="n">
        <v>1.31390418073075</v>
      </c>
      <c r="J177" s="75" t="n">
        <v>-0.247828414046919</v>
      </c>
      <c r="K177" s="75" t="n">
        <v>-0.0660757219803504</v>
      </c>
      <c r="L177" s="39" t="n">
        <v>0.0085000004628773</v>
      </c>
      <c r="M177" s="40" t="n">
        <v>0.0558081853132769</v>
      </c>
    </row>
    <row r="178" customFormat="false" ht="12.75" hidden="false" customHeight="false" outlineLevel="0" collapsed="false">
      <c r="H178" s="25" t="n">
        <v>0.00900000054389238</v>
      </c>
      <c r="I178" s="74" t="n">
        <v>1.51151430624179</v>
      </c>
      <c r="J178" s="75" t="n">
        <v>-0.301074708328978</v>
      </c>
      <c r="K178" s="75" t="n">
        <v>-0.210439553209328</v>
      </c>
      <c r="L178" s="39" t="n">
        <v>0.00900000054483515</v>
      </c>
      <c r="M178" s="40" t="n">
        <v>0.0642473171162508</v>
      </c>
    </row>
    <row r="179" customFormat="false" ht="12.75" hidden="false" customHeight="false" outlineLevel="0" collapsed="false">
      <c r="H179" s="25" t="n">
        <v>0.00950000062584877</v>
      </c>
      <c r="I179" s="74" t="n">
        <v>1.70912443058395</v>
      </c>
      <c r="J179" s="75" t="n">
        <v>-0.354320997726755</v>
      </c>
      <c r="K179" s="75" t="n">
        <v>-0.354803388153711</v>
      </c>
      <c r="L179" s="39" t="n">
        <v>0.00950000062679269</v>
      </c>
      <c r="M179" s="40" t="n">
        <v>0.0727120912508363</v>
      </c>
    </row>
    <row r="180" customFormat="false" ht="12.75" hidden="false" customHeight="false" outlineLevel="0" collapsed="false">
      <c r="H180" s="25" t="n">
        <v>0.0100000007078052</v>
      </c>
      <c r="I180" s="74" t="n">
        <v>1.90673455703625</v>
      </c>
      <c r="J180" s="75" t="n">
        <v>-0.40756729594323</v>
      </c>
      <c r="K180" s="75" t="n">
        <v>-0.499167216389535</v>
      </c>
      <c r="L180" s="39" t="n">
        <v>0.01000000070875</v>
      </c>
      <c r="M180" s="40" t="n">
        <v>0.0811944882381963</v>
      </c>
    </row>
    <row r="181" customFormat="false" ht="12.75" hidden="false" customHeight="false" outlineLevel="0" collapsed="false">
      <c r="H181" s="25" t="n">
        <v>0.0105000007897615</v>
      </c>
      <c r="I181" s="74" t="n">
        <v>2.10434468244394</v>
      </c>
      <c r="J181" s="75" t="n">
        <v>-0.460813589794508</v>
      </c>
      <c r="K181" s="75" t="n">
        <v>-0.643531047945951</v>
      </c>
      <c r="L181" s="39" t="n">
        <v>0.0105000007907071</v>
      </c>
      <c r="M181" s="40" t="n">
        <v>0.0896895081668644</v>
      </c>
    </row>
    <row r="182" customFormat="false" ht="12.75" hidden="false" customHeight="false" outlineLevel="0" collapsed="false">
      <c r="H182" s="25" t="n">
        <v>0.0110000008717179</v>
      </c>
      <c r="I182" s="74" t="n">
        <v>2.30195480682124</v>
      </c>
      <c r="J182" s="75" t="n">
        <v>-0.514059879339942</v>
      </c>
      <c r="K182" s="75" t="n">
        <v>-0.787894882777818</v>
      </c>
      <c r="L182" s="39" t="n">
        <v>0.0110000008726641</v>
      </c>
      <c r="M182" s="40" t="n">
        <v>0.0981938749562529</v>
      </c>
    </row>
    <row r="183" customFormat="false" ht="12.75" hidden="false" customHeight="false" outlineLevel="0" collapsed="false">
      <c r="H183" s="25" t="n">
        <v>0.0115000009536743</v>
      </c>
      <c r="I183" s="74" t="n">
        <v>2.4995649362867</v>
      </c>
      <c r="J183" s="75" t="n">
        <v>-0.567306190149119</v>
      </c>
      <c r="K183" s="75" t="n">
        <v>-0.932258701434102</v>
      </c>
      <c r="L183" s="39" t="n">
        <v>0.0115000009546211</v>
      </c>
      <c r="M183" s="40" t="n">
        <v>0.106705353808482</v>
      </c>
    </row>
    <row r="184" customFormat="false" ht="12.75" hidden="false" customHeight="false" outlineLevel="0" collapsed="false">
      <c r="H184" s="25" t="n">
        <v>0.0120000001043081</v>
      </c>
      <c r="I184" s="74" t="n">
        <v>2.69717468608759</v>
      </c>
      <c r="J184" s="75" t="n">
        <v>-0.620552353356616</v>
      </c>
      <c r="K184" s="75" t="n">
        <v>-1.0766222880275</v>
      </c>
      <c r="L184" s="39" t="n">
        <v>0.0120000001052553</v>
      </c>
      <c r="M184" s="40" t="n">
        <v>0.115222352761057</v>
      </c>
    </row>
    <row r="185" customFormat="false" ht="12.75" hidden="false" customHeight="false" outlineLevel="0" collapsed="false">
      <c r="H185" s="25" t="n">
        <v>0.0125000001862645</v>
      </c>
      <c r="I185" s="74" t="n">
        <v>2.89478481880634</v>
      </c>
      <c r="J185" s="75" t="n">
        <v>-0.673798677763915</v>
      </c>
      <c r="K185" s="75" t="n">
        <v>-1.22098609633895</v>
      </c>
      <c r="L185" s="39" t="n">
        <v>0.0125000001872106</v>
      </c>
      <c r="M185" s="40" t="n">
        <v>0.123743760462974</v>
      </c>
    </row>
    <row r="186" customFormat="false" ht="12.75" hidden="false" customHeight="false" outlineLevel="0" collapsed="false">
      <c r="H186" s="25" t="n">
        <v>0.0130000002682209</v>
      </c>
      <c r="I186" s="74" t="n">
        <v>3.09239494665598</v>
      </c>
      <c r="J186" s="75" t="n">
        <v>-0.727044981810627</v>
      </c>
      <c r="K186" s="75" t="n">
        <v>-1.36534992014187</v>
      </c>
      <c r="L186" s="39" t="n">
        <v>0.013000000269174</v>
      </c>
      <c r="M186" s="40" t="n">
        <v>0.132268712022294</v>
      </c>
    </row>
    <row r="187" customFormat="false" ht="12.75" hidden="false" customHeight="false" outlineLevel="0" collapsed="false">
      <c r="H187" s="25" t="n">
        <v>0.0135000003501773</v>
      </c>
      <c r="I187" s="74" t="n">
        <v>3.29000507424369</v>
      </c>
      <c r="J187" s="75" t="n">
        <v>-0.780291284774064</v>
      </c>
      <c r="K187" s="75" t="n">
        <v>-1.50971374476615</v>
      </c>
      <c r="L187" s="39" t="n">
        <v>0.01350000035113</v>
      </c>
      <c r="M187" s="40" t="n">
        <v>0.140796563719726</v>
      </c>
    </row>
    <row r="188" customFormat="false" ht="12.75" hidden="false" customHeight="false" outlineLevel="0" collapsed="false">
      <c r="H188" s="25" t="n">
        <v>0.0140000004321337</v>
      </c>
      <c r="I188" s="74" t="n">
        <v>3.48761520391702</v>
      </c>
      <c r="J188" s="75" t="n">
        <v>-0.833537596452683</v>
      </c>
      <c r="K188" s="75" t="n">
        <v>-1.65407756276086</v>
      </c>
      <c r="L188" s="39" t="n">
        <v>0.0140000004330864</v>
      </c>
      <c r="M188" s="40" t="n">
        <v>0.149326818687367</v>
      </c>
    </row>
    <row r="189" customFormat="false" ht="12.75" hidden="false" customHeight="false" outlineLevel="0" collapsed="false">
      <c r="H189" s="25" t="n">
        <v>0.0145000005140901</v>
      </c>
      <c r="I189" s="74" t="n">
        <v>3.6852253260862</v>
      </c>
      <c r="J189" s="75" t="n">
        <v>-0.886783876771206</v>
      </c>
      <c r="K189" s="75" t="n">
        <v>-1.79844140461151</v>
      </c>
      <c r="L189" s="39" t="n">
        <v>0.0145000005150428</v>
      </c>
      <c r="M189" s="40" t="n">
        <v>0.157859087328084</v>
      </c>
    </row>
    <row r="190" customFormat="false" ht="12.75" hidden="false" customHeight="false" outlineLevel="0" collapsed="false">
      <c r="H190" s="25" t="n">
        <v>0.0150000005960464</v>
      </c>
      <c r="I190" s="74" t="n">
        <v>3.88283544257844</v>
      </c>
      <c r="J190" s="75" t="n">
        <v>-0.9400301333656</v>
      </c>
      <c r="K190" s="75" t="n">
        <v>-1.94280526450936</v>
      </c>
      <c r="L190" s="39" t="n">
        <v>0.0150000005969992</v>
      </c>
      <c r="M190" s="40" t="n">
        <v>0.16639305987204</v>
      </c>
    </row>
    <row r="191" customFormat="false" ht="12.75" hidden="false" customHeight="false" outlineLevel="0" collapsed="false">
      <c r="H191" s="25" t="n">
        <v>0.0155000006780028</v>
      </c>
      <c r="I191" s="74" t="n">
        <v>4.08044557464306</v>
      </c>
      <c r="J191" s="75" t="n">
        <v>-0.993276455037548</v>
      </c>
      <c r="K191" s="75" t="n">
        <v>-2.08716907490203</v>
      </c>
      <c r="L191" s="39" t="n">
        <v>0.0155000006789556</v>
      </c>
      <c r="M191" s="40" t="n">
        <v>0.174928486942132</v>
      </c>
    </row>
    <row r="192" customFormat="false" ht="12.75" hidden="false" customHeight="false" outlineLevel="0" collapsed="false">
      <c r="H192" s="25" t="n">
        <v>0.0160000007599592</v>
      </c>
      <c r="I192" s="74" t="n">
        <v>4.27805569418508</v>
      </c>
      <c r="J192" s="75" t="n">
        <v>-1.04652272437712</v>
      </c>
      <c r="K192" s="75" t="n">
        <v>-2.23153292510448</v>
      </c>
      <c r="L192" s="39" t="n">
        <v>0.016000000760912</v>
      </c>
      <c r="M192" s="40" t="n">
        <v>0.183465165529878</v>
      </c>
    </row>
    <row r="193" customFormat="false" ht="12.75" hidden="false" customHeight="false" outlineLevel="0" collapsed="false">
      <c r="H193" s="25" t="n">
        <v>0.016499999910593</v>
      </c>
      <c r="I193" s="74" t="n">
        <v>4.47566546715732</v>
      </c>
      <c r="J193" s="75" t="n">
        <v>-1.09976898441951</v>
      </c>
      <c r="K193" s="75" t="n">
        <v>-2.37589643803432</v>
      </c>
      <c r="L193" s="39" t="n">
        <v>0.0164999999115456</v>
      </c>
      <c r="M193" s="40" t="n">
        <v>0.192002912799716</v>
      </c>
    </row>
    <row r="194" customFormat="false" ht="12.75" hidden="false" customHeight="false" outlineLevel="0" collapsed="false">
      <c r="H194" s="25" t="n">
        <v>0.017000000923872</v>
      </c>
      <c r="I194" s="74" t="n">
        <v>4.67327593343808</v>
      </c>
      <c r="J194" s="75" t="n">
        <v>-1.153015263763</v>
      </c>
      <c r="K194" s="75" t="n">
        <v>-2.5202606249716</v>
      </c>
      <c r="L194" s="39" t="n">
        <v>0.0170000009248244</v>
      </c>
      <c r="M194" s="40" t="n">
        <v>0.200541637939014</v>
      </c>
    </row>
    <row r="195" customFormat="false" ht="12.75" hidden="false" customHeight="false" outlineLevel="0" collapsed="false">
      <c r="H195" s="25" t="n">
        <v>0.0175000000745058</v>
      </c>
      <c r="I195" s="74" t="n">
        <v>4.87088570683359</v>
      </c>
      <c r="J195" s="75" t="n">
        <v>-1.20626152557436</v>
      </c>
      <c r="K195" s="75" t="n">
        <v>-2.66462413655575</v>
      </c>
      <c r="L195" s="39" t="n">
        <v>0.017500000075458</v>
      </c>
      <c r="M195" s="40" t="n">
        <v>0.209081161420483</v>
      </c>
    </row>
    <row r="196" customFormat="false" ht="12.75" hidden="false" customHeight="false" outlineLevel="0" collapsed="false">
      <c r="H196" s="25" t="n">
        <v>0.0180000010877848</v>
      </c>
      <c r="I196" s="74" t="n">
        <v>5.06849619108203</v>
      </c>
      <c r="J196" s="75" t="n">
        <v>-1.25950788000542</v>
      </c>
      <c r="K196" s="75" t="n">
        <v>-2.80898826637313</v>
      </c>
      <c r="L196" s="39" t="n">
        <v>0.0180000010887367</v>
      </c>
      <c r="M196" s="40" t="n">
        <v>0.217621449141977</v>
      </c>
    </row>
    <row r="197" customFormat="false" ht="12.75" hidden="false" customHeight="false" outlineLevel="0" collapsed="false">
      <c r="H197" s="25" t="n">
        <v>0.0185000002384186</v>
      </c>
      <c r="I197" s="74" t="n">
        <v>5.26610595747893</v>
      </c>
      <c r="J197" s="75" t="n">
        <v>-1.31275411256933</v>
      </c>
      <c r="K197" s="75" t="n">
        <v>-2.95335180020613</v>
      </c>
      <c r="L197" s="39" t="n">
        <v>0.0185000002393703</v>
      </c>
      <c r="M197" s="40" t="n">
        <v>0.226162354500777</v>
      </c>
    </row>
    <row r="198" customFormat="false" ht="12.75" hidden="false" customHeight="false" outlineLevel="0" collapsed="false">
      <c r="H198" s="25" t="n">
        <v>0.0190000012516975</v>
      </c>
      <c r="I198" s="74" t="n">
        <v>5.46371645871333</v>
      </c>
      <c r="J198" s="75" t="n">
        <v>-1.36600053798532</v>
      </c>
      <c r="K198" s="75" t="n">
        <v>-3.09771587602453</v>
      </c>
      <c r="L198" s="39" t="n">
        <v>0.019000001252649</v>
      </c>
      <c r="M198" s="40" t="n">
        <v>0.234703870230297</v>
      </c>
    </row>
    <row r="199" customFormat="false" ht="12.75" hidden="false" customHeight="false" outlineLevel="0" collapsed="false">
      <c r="H199" s="25" t="n">
        <v>0.0195000004023314</v>
      </c>
      <c r="I199" s="74" t="n">
        <v>5.66132621230087</v>
      </c>
      <c r="J199" s="75" t="n">
        <v>-1.41924671701844</v>
      </c>
      <c r="K199" s="75" t="n">
        <v>-3.24207945057895</v>
      </c>
      <c r="L199" s="39" t="n">
        <v>0.0195000004032826</v>
      </c>
      <c r="M199" s="40" t="n">
        <v>0.243245871744551</v>
      </c>
    </row>
    <row r="200" customFormat="false" ht="12.75" hidden="false" customHeight="false" outlineLevel="0" collapsed="false">
      <c r="H200" s="25" t="n">
        <v>0.0200000014156103</v>
      </c>
      <c r="I200" s="74" t="n">
        <v>5.85893670552164</v>
      </c>
      <c r="J200" s="75" t="n">
        <v>-1.47249310894523</v>
      </c>
      <c r="K200" s="75" t="n">
        <v>-3.38644355187293</v>
      </c>
      <c r="L200" s="39" t="n">
        <v>0.0200000014165613</v>
      </c>
      <c r="M200" s="40" t="n">
        <v>0.25178837000652</v>
      </c>
    </row>
    <row r="201" customFormat="false" ht="12.75" hidden="false" customHeight="false" outlineLevel="0" collapsed="false">
      <c r="H201" s="25" t="n">
        <v>0.0205000005662441</v>
      </c>
      <c r="I201" s="74" t="n">
        <v>6.05654646261152</v>
      </c>
      <c r="J201" s="75" t="n">
        <v>-1.52573930261473</v>
      </c>
      <c r="K201" s="75" t="n">
        <v>-3.53080711529331</v>
      </c>
      <c r="L201" s="39" t="n">
        <v>0.0205000005671949</v>
      </c>
      <c r="M201" s="40" t="n">
        <v>0.260331255601844</v>
      </c>
    </row>
    <row r="202" customFormat="false" ht="12.75" hidden="false" customHeight="false" outlineLevel="0" collapsed="false">
      <c r="H202" s="25" t="n">
        <v>0.0210000015795231</v>
      </c>
      <c r="I202" s="74" t="n">
        <v>6.25415695877773</v>
      </c>
      <c r="J202" s="75" t="n">
        <v>-1.57898570685064</v>
      </c>
      <c r="K202" s="75" t="n">
        <v>-3.67517120722362</v>
      </c>
      <c r="L202" s="39" t="n">
        <v>0.0210000015804737</v>
      </c>
      <c r="M202" s="40" t="n">
        <v>0.268874552226564</v>
      </c>
    </row>
    <row r="203" customFormat="false" ht="12.75" hidden="false" customHeight="false" outlineLevel="0" collapsed="false">
      <c r="H203" s="25" t="n">
        <v>0.0215000007301569</v>
      </c>
      <c r="I203" s="74" t="n">
        <v>6.45176671307114</v>
      </c>
      <c r="J203" s="75" t="n">
        <v>-1.6322318888336</v>
      </c>
      <c r="K203" s="75" t="n">
        <v>-3.81953477953406</v>
      </c>
      <c r="L203" s="39" t="n">
        <v>0.0215000007311072</v>
      </c>
      <c r="M203" s="40" t="n">
        <v>0.277418161194852</v>
      </c>
    </row>
    <row r="204" customFormat="false" ht="12.75" hidden="false" customHeight="false" outlineLevel="0" collapsed="false">
      <c r="H204" s="25" t="n">
        <v>0.0220000017434359</v>
      </c>
      <c r="I204" s="74" t="n">
        <v>6.64937721286338</v>
      </c>
      <c r="J204" s="75" t="n">
        <v>-1.68547830822279</v>
      </c>
      <c r="K204" s="75" t="n">
        <v>-3.96389885993711</v>
      </c>
      <c r="L204" s="39" t="n">
        <v>0.022000001744386</v>
      </c>
      <c r="M204" s="40" t="n">
        <v>0.285962115313487</v>
      </c>
    </row>
    <row r="205" customFormat="false" ht="12.75" hidden="false" customHeight="false" outlineLevel="0" collapsed="false">
      <c r="H205" s="25" t="n">
        <v>0.0225000008940697</v>
      </c>
      <c r="I205" s="74" t="n">
        <v>6.84698697700548</v>
      </c>
      <c r="J205" s="75" t="n">
        <v>-1.7387245313638</v>
      </c>
      <c r="K205" s="75" t="n">
        <v>-4.1082624009382</v>
      </c>
      <c r="L205" s="39" t="n">
        <v>0.0225000008950195</v>
      </c>
      <c r="M205" s="40" t="n">
        <v>0.294506323655822</v>
      </c>
    </row>
    <row r="206" customFormat="false" ht="12.75" hidden="false" customHeight="false" outlineLevel="0" collapsed="false">
      <c r="H206" s="25" t="n">
        <v>0.0230000019073486</v>
      </c>
      <c r="I206" s="74" t="n">
        <v>7.04459745847031</v>
      </c>
      <c r="J206" s="75" t="n">
        <v>-1.79197087416208</v>
      </c>
      <c r="K206" s="75" t="n">
        <v>-4.25262653960475</v>
      </c>
      <c r="L206" s="39" t="n">
        <v>0.0230000019082983</v>
      </c>
      <c r="M206" s="40" t="n">
        <v>0.303050825686266</v>
      </c>
    </row>
    <row r="207" customFormat="false" ht="12.75" hidden="false" customHeight="false" outlineLevel="0" collapsed="false">
      <c r="H207" s="25" t="n">
        <v>0.0235000010579824</v>
      </c>
      <c r="I207" s="74" t="n">
        <v>7.24220722081635</v>
      </c>
      <c r="J207" s="75" t="n">
        <v>-1.84521708979136</v>
      </c>
      <c r="K207" s="75" t="n">
        <v>-4.39699008632151</v>
      </c>
      <c r="L207" s="39" t="n">
        <v>0.0235000010589357</v>
      </c>
      <c r="M207" s="40" t="n">
        <v>0.311595536201784</v>
      </c>
    </row>
    <row r="208" customFormat="false" ht="12.75" hidden="false" customHeight="false" outlineLevel="0" collapsed="false">
      <c r="H208" s="25" t="n">
        <v>0.0240000002086163</v>
      </c>
      <c r="I208" s="74" t="n">
        <v>7.43981697717528</v>
      </c>
      <c r="J208" s="75" t="n">
        <v>-1.89846328040597</v>
      </c>
      <c r="K208" s="75" t="n">
        <v>-4.54135365206584</v>
      </c>
      <c r="L208" s="39" t="n">
        <v>0.0240000002095695</v>
      </c>
      <c r="M208" s="40" t="n">
        <v>0.320140467790058</v>
      </c>
    </row>
    <row r="209" customFormat="false" ht="12.75" hidden="false" customHeight="false" outlineLevel="0" collapsed="false">
      <c r="H209" s="25" t="n">
        <v>0.0245000012218952</v>
      </c>
      <c r="I209" s="74" t="n">
        <v>7.63742746620826</v>
      </c>
      <c r="J209" s="75" t="n">
        <v>-1.95170965483158</v>
      </c>
      <c r="K209" s="75" t="n">
        <v>-4.6857177666732</v>
      </c>
      <c r="L209" s="39" t="n">
        <v>0.0245000012228483</v>
      </c>
      <c r="M209" s="40" t="n">
        <v>0.328685635042798</v>
      </c>
    </row>
    <row r="210" customFormat="false" ht="12.75" hidden="false" customHeight="false" outlineLevel="0" collapsed="false">
      <c r="H210" s="25" t="n">
        <v>0.025000000372529</v>
      </c>
      <c r="I210" s="76" t="n">
        <v>7.83503723849267</v>
      </c>
      <c r="J210" s="77" t="n">
        <v>-2.00495591199931</v>
      </c>
      <c r="K210" s="77" t="n">
        <v>-4.83008128178988</v>
      </c>
      <c r="L210" s="42" t="n">
        <v>0.0250000003734821</v>
      </c>
      <c r="M210" s="43" t="n">
        <v>0.337230958798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36.56"/>
    <col collapsed="false" customWidth="true" hidden="false" outlineLevel="0" max="3" min="3" style="0" width="15.99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9.56"/>
    <col collapsed="false" customWidth="true" hidden="false" outlineLevel="0" max="7" min="7" style="0" width="21.84"/>
    <col collapsed="false" customWidth="true" hidden="false" outlineLevel="0" max="8" min="8" style="0" width="7.99"/>
    <col collapsed="false" customWidth="true" hidden="false" outlineLevel="0" max="9" min="9" style="0" width="5.85"/>
    <col collapsed="false" customWidth="true" hidden="false" outlineLevel="0" max="10" min="10" style="80" width="10.28"/>
  </cols>
  <sheetData>
    <row r="1" customFormat="false" ht="15.75" hidden="false" customHeight="false" outlineLevel="0" collapsed="false">
      <c r="B1" s="81" t="s">
        <v>59</v>
      </c>
    </row>
    <row r="2" customFormat="false" ht="7.5" hidden="false" customHeight="true" outlineLevel="0" collapsed="false"/>
    <row r="3" customFormat="false" ht="12.75" hidden="false" customHeight="false" outlineLevel="0" collapsed="false">
      <c r="H3" s="82"/>
      <c r="I3" s="82"/>
      <c r="J3" s="6"/>
    </row>
    <row r="4" customFormat="false" ht="12.75" hidden="false" customHeight="false" outlineLevel="0" collapsed="false">
      <c r="C4" s="0" t="s">
        <v>25</v>
      </c>
      <c r="D4" s="0" t="s">
        <v>26</v>
      </c>
      <c r="E4" s="0" t="s">
        <v>27</v>
      </c>
      <c r="F4" s="0" t="s">
        <v>28</v>
      </c>
      <c r="G4" s="0" t="s">
        <v>29</v>
      </c>
      <c r="H4" s="82"/>
      <c r="I4" s="82"/>
      <c r="J4" s="6"/>
    </row>
    <row r="5" customFormat="false" ht="12.75" hidden="false" customHeight="false" outlineLevel="0" collapsed="false">
      <c r="B5" s="83" t="s">
        <v>30</v>
      </c>
      <c r="C5" s="84" t="n">
        <v>0.00569384954580073</v>
      </c>
      <c r="D5" s="85" t="n">
        <v>0.0043003838558257</v>
      </c>
      <c r="E5" s="85" t="n">
        <v>0.0078114</v>
      </c>
      <c r="F5" s="85" t="n">
        <v>0.00575396702600959</v>
      </c>
      <c r="G5" s="86" t="n">
        <v>0.00510677934096629</v>
      </c>
      <c r="H5" s="82"/>
      <c r="I5" s="82"/>
      <c r="J5" s="6"/>
    </row>
    <row r="6" customFormat="false" ht="12.75" hidden="false" customHeight="false" outlineLevel="0" collapsed="false">
      <c r="B6" s="83" t="s">
        <v>32</v>
      </c>
      <c r="C6" s="87" t="n">
        <v>0.0466745539755844</v>
      </c>
      <c r="D6" s="88" t="n">
        <v>0.0264055114324362</v>
      </c>
      <c r="E6" s="88" t="n">
        <v>0.0443906203090077</v>
      </c>
      <c r="F6" s="88" t="n">
        <v>0.0227338033376559</v>
      </c>
      <c r="G6" s="89" t="n">
        <v>0.0102832049990886</v>
      </c>
      <c r="H6" s="82"/>
      <c r="I6" s="82"/>
      <c r="J6" s="6"/>
    </row>
    <row r="7" customFormat="false" ht="12.75" hidden="false" customHeight="false" outlineLevel="0" collapsed="false">
      <c r="H7" s="82"/>
      <c r="I7" s="82"/>
      <c r="J7" s="6"/>
    </row>
    <row r="8" customFormat="false" ht="12.75" hidden="false" customHeight="false" outlineLevel="0" collapsed="false">
      <c r="B8" s="1" t="s">
        <v>35</v>
      </c>
      <c r="H8" s="82"/>
      <c r="I8" s="82"/>
      <c r="J8" s="6"/>
    </row>
    <row r="9" customFormat="false" ht="12.75" hidden="false" customHeight="false" outlineLevel="0" collapsed="false">
      <c r="C9" s="0" t="s">
        <v>25</v>
      </c>
      <c r="D9" s="0" t="s">
        <v>26</v>
      </c>
      <c r="E9" s="0" t="s">
        <v>27</v>
      </c>
      <c r="F9" s="0" t="s">
        <v>28</v>
      </c>
      <c r="G9" s="0" t="s">
        <v>29</v>
      </c>
      <c r="I9" s="82"/>
      <c r="J9" s="82"/>
    </row>
    <row r="10" customFormat="false" ht="12.75" hidden="false" customHeight="false" outlineLevel="0" collapsed="false">
      <c r="B10" s="0" t="s">
        <v>60</v>
      </c>
      <c r="C10" s="90" t="n">
        <v>0.434123816854574</v>
      </c>
      <c r="D10" s="91" t="n">
        <v>-0.234276753120454</v>
      </c>
      <c r="E10" s="91" t="n">
        <v>0.939376347266819</v>
      </c>
      <c r="F10" s="91" t="n">
        <v>-0.449972898300921</v>
      </c>
      <c r="G10" s="92" t="n">
        <v>0.310749487299984</v>
      </c>
      <c r="H10" s="93"/>
      <c r="I10" s="82"/>
      <c r="J10" s="94"/>
    </row>
    <row r="11" customFormat="false" ht="12.75" hidden="false" customHeight="false" outlineLevel="0" collapsed="false">
      <c r="B11" s="0" t="s">
        <v>61</v>
      </c>
      <c r="C11" s="95" t="n">
        <v>0.155138084452545</v>
      </c>
      <c r="D11" s="96" t="n">
        <v>-0.0903193649059825</v>
      </c>
      <c r="E11" s="96" t="n">
        <v>0.935181280453438</v>
      </c>
      <c r="F11" s="96" t="n">
        <v>0</v>
      </c>
      <c r="G11" s="97" t="n">
        <v>0</v>
      </c>
      <c r="H11" s="93"/>
      <c r="I11" s="82"/>
      <c r="J11" s="94"/>
    </row>
    <row r="12" customFormat="false" ht="12.75" hidden="false" customHeight="false" outlineLevel="0" collapsed="false">
      <c r="B12" s="0" t="s">
        <v>62</v>
      </c>
      <c r="C12" s="98" t="n">
        <v>0</v>
      </c>
      <c r="D12" s="99" t="n">
        <v>0</v>
      </c>
      <c r="E12" s="99" t="n">
        <v>1.037</v>
      </c>
      <c r="F12" s="99" t="n">
        <v>-0.173</v>
      </c>
      <c r="G12" s="100" t="n">
        <v>0.136</v>
      </c>
      <c r="H12" s="93"/>
      <c r="I12" s="82"/>
      <c r="J12" s="94"/>
    </row>
    <row r="13" customFormat="false" ht="12.75" hidden="false" customHeight="false" outlineLevel="0" collapsed="false">
      <c r="H13" s="82"/>
      <c r="I13" s="82"/>
      <c r="J13" s="6"/>
    </row>
    <row r="14" customFormat="false" ht="12.75" hidden="false" customHeight="false" outlineLevel="0" collapsed="false">
      <c r="B14" s="1" t="s">
        <v>63</v>
      </c>
      <c r="J14" s="6"/>
    </row>
    <row r="15" customFormat="false" ht="12.75" hidden="false" customHeight="false" outlineLevel="0" collapsed="false">
      <c r="B15" s="0" t="s">
        <v>64</v>
      </c>
      <c r="C15" s="11" t="s">
        <v>65</v>
      </c>
      <c r="D15" s="11" t="s">
        <v>66</v>
      </c>
      <c r="E15" s="11" t="s">
        <v>67</v>
      </c>
      <c r="F15" s="11" t="s">
        <v>68</v>
      </c>
      <c r="G15" s="11" t="s">
        <v>69</v>
      </c>
      <c r="J15" s="6"/>
    </row>
    <row r="16" customFormat="false" ht="12.75" hidden="false" customHeight="false" outlineLevel="0" collapsed="false">
      <c r="C16" s="101" t="n">
        <v>0.0343621880115617</v>
      </c>
      <c r="D16" s="101" t="n">
        <v>0.00412076437481449</v>
      </c>
      <c r="E16" s="101" t="n">
        <v>0.026024022023397</v>
      </c>
      <c r="F16" s="101" t="n">
        <v>0.00887111814237155</v>
      </c>
      <c r="G16" s="101" t="n">
        <v>0.010273151299982</v>
      </c>
      <c r="J16" s="6"/>
    </row>
    <row r="17" customFormat="false" ht="12.75" hidden="false" customHeight="false" outlineLevel="0" collapsed="false">
      <c r="J17" s="6"/>
    </row>
    <row r="18" customFormat="false" ht="12.75" hidden="false" customHeight="false" outlineLevel="0" collapsed="false">
      <c r="C18" s="0" t="s">
        <v>70</v>
      </c>
      <c r="D18" s="102" t="n">
        <f aca="false">SUMPRODUCT($C10:$G10,$C$16:$G$16)</f>
        <v>0.0375990094242094</v>
      </c>
      <c r="J18" s="6"/>
    </row>
    <row r="19" customFormat="false" ht="12.75" hidden="false" customHeight="false" outlineLevel="0" collapsed="false">
      <c r="C19" s="0" t="s">
        <v>71</v>
      </c>
      <c r="D19" s="102" t="n">
        <f aca="false">SUMPRODUCT($C11:$G11,$C$16:$G$16)</f>
        <v>0.0292958774428404</v>
      </c>
      <c r="J19" s="6"/>
    </row>
    <row r="20" customFormat="false" ht="12.75" hidden="false" customHeight="false" outlineLevel="0" collapsed="false">
      <c r="C20" s="0" t="s">
        <v>72</v>
      </c>
      <c r="D20" s="102" t="n">
        <f aca="false">SUMPRODUCT($C12:$G12,$C$16:$G$16)</f>
        <v>0.02684935597643</v>
      </c>
      <c r="J20" s="6"/>
    </row>
    <row r="21" customFormat="false" ht="12.75" hidden="false" customHeight="false" outlineLevel="0" collapsed="false">
      <c r="D21" s="103"/>
      <c r="J21" s="6"/>
    </row>
    <row r="22" customFormat="false" ht="12.75" hidden="false" customHeight="false" outlineLevel="0" collapsed="false">
      <c r="B22" s="1" t="s">
        <v>73</v>
      </c>
      <c r="J22" s="6"/>
    </row>
    <row r="23" customFormat="false" ht="12.75" hidden="false" customHeight="false" outlineLevel="0" collapsed="false">
      <c r="C23" s="9"/>
      <c r="D23" s="9" t="s">
        <v>74</v>
      </c>
      <c r="E23" s="9" t="s">
        <v>75</v>
      </c>
      <c r="J23" s="6"/>
    </row>
    <row r="24" customFormat="false" ht="12.75" hidden="false" customHeight="false" outlineLevel="0" collapsed="false">
      <c r="B24" s="104" t="s">
        <v>63</v>
      </c>
      <c r="C24" s="0" t="s">
        <v>76</v>
      </c>
      <c r="D24" s="80" t="n">
        <v>0.0073</v>
      </c>
      <c r="E24" s="80" t="n">
        <v>0.0481</v>
      </c>
      <c r="J24" s="6"/>
    </row>
    <row r="25" customFormat="false" ht="12.75" hidden="false" customHeight="false" outlineLevel="0" collapsed="false">
      <c r="B25" s="105" t="s">
        <v>77</v>
      </c>
      <c r="C25" s="0" t="s">
        <v>78</v>
      </c>
      <c r="D25" s="80" t="n">
        <v>0.0073</v>
      </c>
      <c r="E25" s="80" t="n">
        <v>0.0418</v>
      </c>
      <c r="J25" s="6"/>
    </row>
    <row r="26" customFormat="false" ht="12.75" hidden="false" customHeight="false" outlineLevel="0" collapsed="false">
      <c r="C26" s="0" t="s">
        <v>79</v>
      </c>
      <c r="D26" s="80" t="n">
        <v>0.0074</v>
      </c>
      <c r="E26" s="80" t="n">
        <v>0.0457</v>
      </c>
      <c r="J26" s="6"/>
    </row>
    <row r="27" customFormat="false" ht="12.75" hidden="false" customHeight="false" outlineLevel="0" collapsed="false">
      <c r="J27" s="6"/>
    </row>
    <row r="28" customFormat="false" ht="12.75" hidden="false" customHeight="false" outlineLevel="0" collapsed="false">
      <c r="B28" s="104" t="s">
        <v>80</v>
      </c>
      <c r="C28" s="0" t="s">
        <v>81</v>
      </c>
      <c r="D28" s="80" t="n">
        <v>0.0078</v>
      </c>
      <c r="E28" s="80" t="n">
        <v>0.0385</v>
      </c>
      <c r="J28" s="6"/>
    </row>
    <row r="29" customFormat="false" ht="12.75" hidden="false" customHeight="false" outlineLevel="0" collapsed="false">
      <c r="C29" s="0" t="s">
        <v>82</v>
      </c>
      <c r="D29" s="80" t="n">
        <v>0.0078</v>
      </c>
      <c r="E29" s="80" t="n">
        <v>0.0439</v>
      </c>
      <c r="J29" s="6"/>
    </row>
    <row r="30" customFormat="false" ht="12.75" hidden="false" customHeight="false" outlineLevel="0" collapsed="false">
      <c r="C30" s="9" t="s">
        <v>79</v>
      </c>
      <c r="D30" s="88" t="n">
        <v>0.0078</v>
      </c>
      <c r="E30" s="88" t="n">
        <v>0.0441</v>
      </c>
      <c r="J30" s="6"/>
    </row>
    <row r="31" customFormat="false" ht="12.75" hidden="false" customHeight="false" outlineLevel="0" collapsed="false">
      <c r="J31" s="6"/>
    </row>
    <row r="32" customFormat="false" ht="12.75" hidden="false" customHeight="false" outlineLevel="0" collapsed="false">
      <c r="J32" s="6"/>
    </row>
    <row r="33" customFormat="false" ht="12.75" hidden="false" customHeight="false" outlineLevel="0" collapsed="false">
      <c r="J33" s="6"/>
    </row>
    <row r="34" customFormat="false" ht="12.75" hidden="false" customHeight="false" outlineLevel="0" collapsed="false">
      <c r="J34" s="6"/>
    </row>
    <row r="35" customFormat="false" ht="12.75" hidden="false" customHeight="false" outlineLevel="0" collapsed="false">
      <c r="J35" s="6"/>
    </row>
    <row r="36" customFormat="false" ht="12.75" hidden="false" customHeight="false" outlineLevel="0" collapsed="false">
      <c r="J36" s="6"/>
    </row>
    <row r="37" customFormat="false" ht="12.75" hidden="false" customHeight="false" outlineLevel="0" collapsed="false">
      <c r="J37" s="6"/>
    </row>
    <row r="38" customFormat="false" ht="12.75" hidden="false" customHeight="false" outlineLevel="0" collapsed="false">
      <c r="J38" s="6"/>
    </row>
    <row r="39" customFormat="false" ht="12.75" hidden="false" customHeight="false" outlineLevel="0" collapsed="false">
      <c r="J39" s="6"/>
    </row>
    <row r="40" customFormat="false" ht="12.75" hidden="false" customHeight="false" outlineLevel="0" collapsed="false">
      <c r="J40" s="6"/>
    </row>
    <row r="41" customFormat="false" ht="12.75" hidden="false" customHeight="false" outlineLevel="0" collapsed="false">
      <c r="J41" s="6"/>
    </row>
    <row r="42" customFormat="false" ht="12.75" hidden="false" customHeight="false" outlineLevel="0" collapsed="false">
      <c r="J42" s="6"/>
    </row>
    <row r="43" customFormat="false" ht="12.75" hidden="false" customHeight="false" outlineLevel="0" collapsed="false">
      <c r="J43" s="6"/>
    </row>
    <row r="44" customFormat="false" ht="12.75" hidden="false" customHeight="false" outlineLevel="0" collapsed="false">
      <c r="J44" s="6"/>
    </row>
    <row r="45" customFormat="false" ht="12.75" hidden="false" customHeight="false" outlineLevel="0" collapsed="false">
      <c r="J4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8T17:30:28Z</dcterms:created>
  <dc:creator>Richard Amdur</dc:creator>
  <dc:description/>
  <dc:language>en-US</dc:language>
  <cp:lastModifiedBy>Jeff</cp:lastModifiedBy>
  <dcterms:modified xsi:type="dcterms:W3CDTF">2007-04-30T00:36:10Z</dcterms:modified>
  <cp:revision>0</cp:revision>
  <dc:subject/>
  <dc:title/>
</cp:coreProperties>
</file>